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経過措置等関連施設基準コード（抜粋）" sheetId="1" state="visible" r:id="rId2"/>
  </sheets>
  <definedNames>
    <definedName function="false" hidden="false" localSheetId="0" name="Excel_BuiltIn__FilterDatabase" vbProcedure="false">'経過措置等関連施設基準コード（抜粋）'!$A$2:$D$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 uniqueCount="207">
  <si>
    <t xml:space="preserve">第１章　第２部　通則７　医療管理体制が基準を満たす場合の入院料の施設基準</t>
  </si>
  <si>
    <t xml:space="preserve">基本診療料の施設基準等の第１１　経過措置　１０
栄養管理体制の基準に関する経過措置により算定する入院料の施設基準コード</t>
  </si>
  <si>
    <t xml:space="preserve">施設基準
コード</t>
  </si>
  <si>
    <t xml:space="preserve">名称</t>
  </si>
  <si>
    <t xml:space="preserve">備考</t>
  </si>
  <si>
    <t xml:space="preserve">入院料の区分</t>
  </si>
  <si>
    <t xml:space="preserve">０１７７</t>
  </si>
  <si>
    <t xml:space="preserve">一般病棟入院基本料（特別入院基本料）</t>
  </si>
  <si>
    <t xml:space="preserve">特別入院基本料</t>
  </si>
  <si>
    <t xml:space="preserve">０１７９</t>
  </si>
  <si>
    <t xml:space="preserve">療養病棟入院基本料（特別入院基本料）</t>
  </si>
  <si>
    <t xml:space="preserve">０１８２</t>
  </si>
  <si>
    <t xml:space="preserve">結核病棟入院基本料（特別入院基本料）</t>
  </si>
  <si>
    <t xml:space="preserve">０１８５</t>
  </si>
  <si>
    <t xml:space="preserve">精神病棟入院基本料（特別入院基本料）</t>
  </si>
  <si>
    <t xml:space="preserve">０２００</t>
  </si>
  <si>
    <t xml:space="preserve">有床診療所療養病床入院基本料（特別入院基本料）</t>
  </si>
  <si>
    <t xml:space="preserve">０１７５</t>
  </si>
  <si>
    <t xml:space="preserve">一般病棟入院基本料</t>
  </si>
  <si>
    <t xml:space="preserve">入院基本料</t>
  </si>
  <si>
    <t xml:space="preserve">３０９６</t>
  </si>
  <si>
    <t xml:space="preserve">３０９０</t>
  </si>
  <si>
    <t xml:space="preserve">一般病棟入院基本料（経過措置）</t>
  </si>
  <si>
    <t xml:space="preserve">経過措置１１</t>
  </si>
  <si>
    <t xml:space="preserve">３０９７</t>
  </si>
  <si>
    <t xml:space="preserve">３０９１</t>
  </si>
  <si>
    <t xml:space="preserve">一般病棟入院基本料（特別入院基本料）（経過措置）</t>
  </si>
  <si>
    <t xml:space="preserve">０１７８</t>
  </si>
  <si>
    <t xml:space="preserve">療養病棟入院基本料１</t>
  </si>
  <si>
    <t xml:space="preserve">３０９８</t>
  </si>
  <si>
    <t xml:space="preserve">３０８９</t>
  </si>
  <si>
    <t xml:space="preserve">療養病棟入院基本料２</t>
  </si>
  <si>
    <t xml:space="preserve">３０９９</t>
  </si>
  <si>
    <t xml:space="preserve">０１８０</t>
  </si>
  <si>
    <t xml:space="preserve">結核病棟入院基本料</t>
  </si>
  <si>
    <t xml:space="preserve">３１００</t>
  </si>
  <si>
    <t xml:space="preserve">０１８３</t>
  </si>
  <si>
    <t xml:space="preserve">精神病棟入院基本料</t>
  </si>
  <si>
    <t xml:space="preserve">３１０１</t>
  </si>
  <si>
    <t xml:space="preserve">０１８６</t>
  </si>
  <si>
    <t xml:space="preserve">特定機能病院入院基本料（一般病棟）</t>
  </si>
  <si>
    <t xml:space="preserve">３１０２</t>
  </si>
  <si>
    <t xml:space="preserve">０１８８</t>
  </si>
  <si>
    <t xml:space="preserve">特定機能病院入院基本料（結核病棟）</t>
  </si>
  <si>
    <t xml:space="preserve">３１０３</t>
  </si>
  <si>
    <t xml:space="preserve">０１９０</t>
  </si>
  <si>
    <t xml:space="preserve">特定機能病院入院基本料（精神病棟）</t>
  </si>
  <si>
    <t xml:space="preserve">３１０４</t>
  </si>
  <si>
    <t xml:space="preserve">３０９２</t>
  </si>
  <si>
    <t xml:space="preserve">特定機能病院入院基本料（一般病棟）（経過措置）</t>
  </si>
  <si>
    <t xml:space="preserve">３１０５</t>
  </si>
  <si>
    <t xml:space="preserve">０１９２</t>
  </si>
  <si>
    <t xml:space="preserve">専門病院入院基本料</t>
  </si>
  <si>
    <t xml:space="preserve">３１０６</t>
  </si>
  <si>
    <t xml:space="preserve">３０９３</t>
  </si>
  <si>
    <t xml:space="preserve">専門病院入院基本料（経過措置）</t>
  </si>
  <si>
    <t xml:space="preserve">３１０７</t>
  </si>
  <si>
    <t xml:space="preserve">０１９４</t>
  </si>
  <si>
    <t xml:space="preserve">障害者施設等入院基本料</t>
  </si>
  <si>
    <t xml:space="preserve">３１０８</t>
  </si>
  <si>
    <t xml:space="preserve">０１９８</t>
  </si>
  <si>
    <t xml:space="preserve">有床診療所入院基本料</t>
  </si>
  <si>
    <t xml:space="preserve">３１０９</t>
  </si>
  <si>
    <t xml:space="preserve">３００８</t>
  </si>
  <si>
    <t xml:space="preserve">有床診療所入院基本料（療養病床入院患者）</t>
  </si>
  <si>
    <t xml:space="preserve">Ａ１０９　注９</t>
  </si>
  <si>
    <t xml:space="preserve">３１１０</t>
  </si>
  <si>
    <t xml:space="preserve">０１９９</t>
  </si>
  <si>
    <t xml:space="preserve">有床診療所療養病床入院基本料</t>
  </si>
  <si>
    <t xml:space="preserve">３１１１</t>
  </si>
  <si>
    <t xml:space="preserve">３００７</t>
  </si>
  <si>
    <t xml:space="preserve">有床診療所療養病床入院基本料（一般病床入院患者）</t>
  </si>
  <si>
    <t xml:space="preserve">Ａ１０８　注９</t>
  </si>
  <si>
    <t xml:space="preserve">３１１２</t>
  </si>
  <si>
    <t xml:space="preserve">０７７７</t>
  </si>
  <si>
    <t xml:space="preserve">救命救急入院料１</t>
  </si>
  <si>
    <t xml:space="preserve">特定入院料</t>
  </si>
  <si>
    <t xml:space="preserve">３１１３</t>
  </si>
  <si>
    <t xml:space="preserve">０７７８</t>
  </si>
  <si>
    <t xml:space="preserve">救命救急入院料２</t>
  </si>
  <si>
    <t xml:space="preserve">３１１４</t>
  </si>
  <si>
    <t xml:space="preserve">０７７９</t>
  </si>
  <si>
    <t xml:space="preserve">救命救急入院料３</t>
  </si>
  <si>
    <t xml:space="preserve">３１１５</t>
  </si>
  <si>
    <t xml:space="preserve">０７８０</t>
  </si>
  <si>
    <t xml:space="preserve">救命救急入院料４</t>
  </si>
  <si>
    <t xml:space="preserve">３１１６</t>
  </si>
  <si>
    <t xml:space="preserve">０７８５</t>
  </si>
  <si>
    <t xml:space="preserve">特定集中治療室管理料１</t>
  </si>
  <si>
    <t xml:space="preserve">３１１７</t>
  </si>
  <si>
    <t xml:space="preserve">０７８６</t>
  </si>
  <si>
    <t xml:space="preserve">特定集中治療室管理料２</t>
  </si>
  <si>
    <t xml:space="preserve">３１１８</t>
  </si>
  <si>
    <t xml:space="preserve">０３６５</t>
  </si>
  <si>
    <t xml:space="preserve">ハイケアユニット入院医療管理料</t>
  </si>
  <si>
    <t xml:space="preserve">３１１９</t>
  </si>
  <si>
    <t xml:space="preserve">０６０８</t>
  </si>
  <si>
    <t xml:space="preserve">脳卒中ケアユニット入院医療管理料</t>
  </si>
  <si>
    <t xml:space="preserve">３１２０</t>
  </si>
  <si>
    <t xml:space="preserve">３０３６</t>
  </si>
  <si>
    <t xml:space="preserve">小児特定集中治療室管理料</t>
  </si>
  <si>
    <t xml:space="preserve">３１２１</t>
  </si>
  <si>
    <t xml:space="preserve">０７８８</t>
  </si>
  <si>
    <t xml:space="preserve">新生児特定集中治療室管理料１</t>
  </si>
  <si>
    <t xml:space="preserve">３１２２</t>
  </si>
  <si>
    <t xml:space="preserve">０７８９</t>
  </si>
  <si>
    <t xml:space="preserve">新生児特定集中治療室管理料２</t>
  </si>
  <si>
    <t xml:space="preserve">３１２３</t>
  </si>
  <si>
    <t xml:space="preserve">０１１７</t>
  </si>
  <si>
    <t xml:space="preserve">総合周産期特定集中治療室管理料</t>
  </si>
  <si>
    <t xml:space="preserve">３１２４</t>
  </si>
  <si>
    <t xml:space="preserve">０７９０</t>
  </si>
  <si>
    <t xml:space="preserve">新生児治療回復室入院医療管理料</t>
  </si>
  <si>
    <t xml:space="preserve">３１２５</t>
  </si>
  <si>
    <t xml:space="preserve">０２０８</t>
  </si>
  <si>
    <t xml:space="preserve">一類感染症患者入院医療管理料</t>
  </si>
  <si>
    <t xml:space="preserve">３１２６</t>
  </si>
  <si>
    <t xml:space="preserve">０２０９</t>
  </si>
  <si>
    <t xml:space="preserve">特殊疾患入院医療管理料</t>
  </si>
  <si>
    <t xml:space="preserve">３１２７</t>
  </si>
  <si>
    <t xml:space="preserve">０７９１</t>
  </si>
  <si>
    <t xml:space="preserve">小児入院医療管理料１</t>
  </si>
  <si>
    <t xml:space="preserve">３１２８</t>
  </si>
  <si>
    <t xml:space="preserve">０７９２</t>
  </si>
  <si>
    <t xml:space="preserve">小児入院医療管理料２</t>
  </si>
  <si>
    <t xml:space="preserve">３１２９</t>
  </si>
  <si>
    <t xml:space="preserve">０７９３</t>
  </si>
  <si>
    <t xml:space="preserve">小児入院医療管理料３</t>
  </si>
  <si>
    <t xml:space="preserve">３１３０</t>
  </si>
  <si>
    <t xml:space="preserve">０７９４</t>
  </si>
  <si>
    <t xml:space="preserve">小児入院医療管理料４</t>
  </si>
  <si>
    <t xml:space="preserve">３１３１</t>
  </si>
  <si>
    <t xml:space="preserve">０７９５</t>
  </si>
  <si>
    <t xml:space="preserve">小児入院医療管理料５</t>
  </si>
  <si>
    <t xml:space="preserve">３１３２</t>
  </si>
  <si>
    <t xml:space="preserve">３０３７</t>
  </si>
  <si>
    <t xml:space="preserve">回復期リハビリテーション病棟入院料１</t>
  </si>
  <si>
    <t xml:space="preserve">３１３３</t>
  </si>
  <si>
    <t xml:space="preserve">０７９６</t>
  </si>
  <si>
    <t xml:space="preserve">回復期リハビリテーション病棟入院料２</t>
  </si>
  <si>
    <t xml:space="preserve">３１３４</t>
  </si>
  <si>
    <t xml:space="preserve">０７９７</t>
  </si>
  <si>
    <t xml:space="preserve">回復期リハビリテーション病棟入院料３</t>
  </si>
  <si>
    <t xml:space="preserve">３１３５</t>
  </si>
  <si>
    <t xml:space="preserve">０６８７</t>
  </si>
  <si>
    <t xml:space="preserve">亜急性期入院医療管理料</t>
  </si>
  <si>
    <t xml:space="preserve">３１３６</t>
  </si>
  <si>
    <t xml:space="preserve">３０３８</t>
  </si>
  <si>
    <t xml:space="preserve">亜急性期入院医療管理料（地域指定）</t>
  </si>
  <si>
    <t xml:space="preserve">３１３７</t>
  </si>
  <si>
    <t xml:space="preserve">０７１３</t>
  </si>
  <si>
    <t xml:space="preserve">特殊疾患病棟入院料１</t>
  </si>
  <si>
    <t xml:space="preserve">３１３８</t>
  </si>
  <si>
    <t xml:space="preserve">０７１４</t>
  </si>
  <si>
    <t xml:space="preserve">特殊疾患病棟入院料２</t>
  </si>
  <si>
    <t xml:space="preserve">３１３９</t>
  </si>
  <si>
    <t xml:space="preserve">００４８</t>
  </si>
  <si>
    <t xml:space="preserve">緩和ケア病棟入院料</t>
  </si>
  <si>
    <t xml:space="preserve">３１４０</t>
  </si>
  <si>
    <t xml:space="preserve">０７１５</t>
  </si>
  <si>
    <t xml:space="preserve">精神科救急入院料１</t>
  </si>
  <si>
    <t xml:space="preserve">３１４１</t>
  </si>
  <si>
    <t xml:space="preserve">０７１６</t>
  </si>
  <si>
    <t xml:space="preserve">精神科救急入院料２</t>
  </si>
  <si>
    <t xml:space="preserve">３１４２</t>
  </si>
  <si>
    <t xml:space="preserve">０１１８</t>
  </si>
  <si>
    <t xml:space="preserve">精神科急性期治療病棟入院料１</t>
  </si>
  <si>
    <t xml:space="preserve">３１４３</t>
  </si>
  <si>
    <t xml:space="preserve">０１１９</t>
  </si>
  <si>
    <t xml:space="preserve">精神科急性期治療病棟入院料２</t>
  </si>
  <si>
    <t xml:space="preserve">３１４４</t>
  </si>
  <si>
    <t xml:space="preserve">０６８９</t>
  </si>
  <si>
    <t xml:space="preserve">精神科救急・合併症入院料</t>
  </si>
  <si>
    <t xml:space="preserve">３１４５</t>
  </si>
  <si>
    <t xml:space="preserve">３０３９</t>
  </si>
  <si>
    <t xml:space="preserve">児童・思春期精神科入院医療管理料</t>
  </si>
  <si>
    <t xml:space="preserve">３１４６</t>
  </si>
  <si>
    <t xml:space="preserve">０１３３</t>
  </si>
  <si>
    <t xml:space="preserve">精神療養病棟入院料</t>
  </si>
  <si>
    <t xml:space="preserve">３１４７</t>
  </si>
  <si>
    <t xml:space="preserve">０７１７</t>
  </si>
  <si>
    <t xml:space="preserve">認知症治療病棟入院料１</t>
  </si>
  <si>
    <t xml:space="preserve">３１４８</t>
  </si>
  <si>
    <t xml:space="preserve">０７１８</t>
  </si>
  <si>
    <t xml:space="preserve">認知症治療病棟入院料２</t>
  </si>
  <si>
    <t xml:space="preserve">３１４９</t>
  </si>
  <si>
    <t xml:space="preserve">３０４２</t>
  </si>
  <si>
    <t xml:space="preserve">特定一般病棟入院料１</t>
  </si>
  <si>
    <t xml:space="preserve">３１５０</t>
  </si>
  <si>
    <t xml:space="preserve">３０４３</t>
  </si>
  <si>
    <t xml:space="preserve">特定一般病棟入院料２</t>
  </si>
  <si>
    <t xml:space="preserve">３１５１</t>
  </si>
  <si>
    <t xml:space="preserve">３０４５</t>
  </si>
  <si>
    <t xml:space="preserve">亜急性期入院医療管理（特定一般病棟入院料）</t>
  </si>
  <si>
    <t xml:space="preserve">３１５２</t>
  </si>
  <si>
    <t xml:space="preserve">３０９４</t>
  </si>
  <si>
    <t xml:space="preserve">療養病棟入院基本料１（特定一般病棟入院患者）</t>
  </si>
  <si>
    <t xml:space="preserve">Ａ３１７　注１２</t>
  </si>
  <si>
    <t xml:space="preserve">３１５３</t>
  </si>
  <si>
    <t xml:space="preserve">入院基本料等加算の経過措置に関する施設基準コード</t>
  </si>
  <si>
    <t xml:space="preserve">３０９５</t>
  </si>
  <si>
    <t xml:space="preserve">無菌治療室管理加算１（経過措置）</t>
  </si>
  <si>
    <t xml:space="preserve">経過措置１３</t>
  </si>
  <si>
    <t xml:space="preserve">入院基本料等加算</t>
  </si>
  <si>
    <t xml:space="preserve">経過措置（厚生労働省告示第７７号　基本診療料の施設基準等の一部改正　第１１）</t>
  </si>
  <si>
    <t xml:space="preserve">経過措置１１：平成２４年３月３１日に７対１入院基本料の届出を行っている病棟（１０対１の基準を満たすものに限る）については、平成２６年３月３１日まで基準に該当するものとみなす</t>
  </si>
  <si>
    <t xml:space="preserve">経過措置１３：平成２４年３月３１日に無菌治療室管理加算を算定することができる治療室については平成２５年３月３１日まで無菌治療室管理加算１の基準に該当するものとみなす</t>
  </si>
</sst>
</file>

<file path=xl/styles.xml><?xml version="1.0" encoding="utf-8"?>
<styleSheet xmlns="http://schemas.openxmlformats.org/spreadsheetml/2006/main">
  <numFmts count="2">
    <numFmt numFmtId="164" formatCode="General"/>
    <numFmt numFmtId="165" formatCode="@"/>
  </numFmts>
  <fonts count="25">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2"/>
      <name val="Noto Sans"/>
      <family val="2"/>
    </font>
    <font>
      <sz val="12"/>
      <name val="ＭＳ Ｐゴシック"/>
      <family val="3"/>
      <charset val="128"/>
    </font>
    <font>
      <sz val="11"/>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s>
  <borders count="1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5" fontId="13" fillId="0" borderId="0" xfId="52" applyFont="false" applyBorder="false" applyAlignment="false" applyProtection="false">
      <alignment horizontal="general" vertical="center" textRotation="0" wrapText="false" indent="0" shrinkToFit="false"/>
      <protection locked="true" hidden="false"/>
    </xf>
    <xf numFmtId="164" fontId="13" fillId="0" borderId="0" xfId="52" applyFont="false" applyBorder="false" applyAlignment="false" applyProtection="false">
      <alignment horizontal="general" vertical="center" textRotation="0" wrapText="false" indent="0" shrinkToFit="false"/>
      <protection locked="true" hidden="false"/>
    </xf>
    <xf numFmtId="165" fontId="22" fillId="0" borderId="10" xfId="52" applyFont="true" applyBorder="true" applyAlignment="true" applyProtection="false">
      <alignment horizontal="general" vertical="center" textRotation="0" wrapText="false" indent="0" shrinkToFit="false"/>
      <protection locked="true" hidden="false"/>
    </xf>
    <xf numFmtId="164" fontId="23" fillId="0" borderId="0" xfId="52" applyFont="true" applyBorder="false" applyAlignment="false" applyProtection="false">
      <alignment horizontal="general" vertical="center" textRotation="0" wrapText="false" indent="0" shrinkToFit="false"/>
      <protection locked="true" hidden="false"/>
    </xf>
    <xf numFmtId="165" fontId="22" fillId="0" borderId="10" xfId="52" applyFont="true" applyBorder="true" applyAlignment="true" applyProtection="false">
      <alignment horizontal="general" vertical="center" textRotation="0" wrapText="true" indent="0" shrinkToFit="false"/>
      <protection locked="true" hidden="false"/>
    </xf>
    <xf numFmtId="165" fontId="24" fillId="0" borderId="11" xfId="52" applyFont="true" applyBorder="true" applyAlignment="true" applyProtection="false">
      <alignment horizontal="center" vertical="center" textRotation="0" wrapText="true" indent="0" shrinkToFit="false"/>
      <protection locked="true" hidden="false"/>
    </xf>
    <xf numFmtId="164" fontId="24" fillId="0" borderId="11" xfId="52" applyFont="true" applyBorder="true" applyAlignment="true" applyProtection="false">
      <alignment horizontal="center" vertical="center" textRotation="0" wrapText="false" indent="0" shrinkToFit="false"/>
      <protection locked="true" hidden="false"/>
    </xf>
    <xf numFmtId="165" fontId="24" fillId="23" borderId="11" xfId="53" applyFont="true" applyBorder="true" applyAlignment="true" applyProtection="false">
      <alignment horizontal="center" vertical="center" textRotation="0" wrapText="false" indent="0" shrinkToFit="false"/>
      <protection locked="true" hidden="false"/>
    </xf>
    <xf numFmtId="164" fontId="24" fillId="23" borderId="11" xfId="53" applyFont="true" applyBorder="true" applyAlignment="true" applyProtection="false">
      <alignment horizontal="general" vertical="center" textRotation="0" wrapText="true" indent="0" shrinkToFit="true"/>
      <protection locked="true" hidden="false"/>
    </xf>
    <xf numFmtId="164" fontId="13" fillId="23" borderId="11" xfId="52" applyFont="false" applyBorder="true" applyAlignment="true" applyProtection="false">
      <alignment horizontal="general" vertical="center" textRotation="0" wrapText="true" indent="0" shrinkToFit="false"/>
      <protection locked="true" hidden="false"/>
    </xf>
    <xf numFmtId="164" fontId="24" fillId="23" borderId="11" xfId="52" applyFont="true" applyBorder="true" applyAlignment="true" applyProtection="false">
      <alignment horizontal="general" vertical="center" textRotation="0" wrapText="true" indent="0" shrinkToFit="false"/>
      <protection locked="true" hidden="false"/>
    </xf>
    <xf numFmtId="164" fontId="13" fillId="0" borderId="0" xfId="52" applyFont="false" applyBorder="false" applyAlignment="true" applyProtection="false">
      <alignment horizontal="general" vertical="center" textRotation="0" wrapText="false" indent="0" shrinkToFit="false"/>
      <protection locked="true" hidden="false"/>
    </xf>
    <xf numFmtId="165" fontId="24" fillId="0" borderId="11" xfId="53" applyFont="true" applyBorder="true" applyAlignment="true" applyProtection="false">
      <alignment horizontal="center" vertical="center" textRotation="0" wrapText="false" indent="0" shrinkToFit="false"/>
      <protection locked="true" hidden="false"/>
    </xf>
    <xf numFmtId="164" fontId="24" fillId="0" borderId="11" xfId="53" applyFont="true" applyBorder="true" applyAlignment="true" applyProtection="false">
      <alignment horizontal="general" vertical="center" textRotation="0" wrapText="true" indent="0" shrinkToFit="true"/>
      <protection locked="true" hidden="false"/>
    </xf>
    <xf numFmtId="164" fontId="13" fillId="0" borderId="11" xfId="52" applyFont="false" applyBorder="true" applyAlignment="true" applyProtection="false">
      <alignment horizontal="general" vertical="center" textRotation="0" wrapText="true" indent="0" shrinkToFit="false"/>
      <protection locked="true" hidden="false"/>
    </xf>
    <xf numFmtId="164" fontId="24" fillId="0" borderId="11" xfId="52" applyFont="true" applyBorder="true" applyAlignment="true" applyProtection="false">
      <alignment horizontal="general" vertical="center" textRotation="0" wrapText="true" indent="0" shrinkToFit="false"/>
      <protection locked="true" hidden="false"/>
    </xf>
    <xf numFmtId="165" fontId="24" fillId="0" borderId="11" xfId="53" applyFont="true" applyBorder="true" applyAlignment="true" applyProtection="false">
      <alignment horizontal="center" vertical="center" textRotation="0" wrapText="false" indent="0" shrinkToFit="false"/>
      <protection locked="true" hidden="false"/>
    </xf>
    <xf numFmtId="164" fontId="13" fillId="0" borderId="11" xfId="52" applyFont="true" applyBorder="true" applyAlignment="true" applyProtection="false">
      <alignment horizontal="general" vertical="center" textRotation="0" wrapText="true" indent="0" shrinkToFit="false"/>
      <protection locked="true" hidden="false"/>
    </xf>
    <xf numFmtId="165" fontId="24" fillId="24" borderId="11" xfId="53" applyFont="true" applyBorder="true" applyAlignment="true" applyProtection="false">
      <alignment horizontal="center" vertical="center" textRotation="0" wrapText="false" indent="0" shrinkToFit="false"/>
      <protection locked="true" hidden="false"/>
    </xf>
    <xf numFmtId="164" fontId="13" fillId="23" borderId="11" xfId="52" applyFont="true" applyBorder="true" applyAlignment="true" applyProtection="false">
      <alignment horizontal="general" vertical="center" textRotation="0" wrapText="true" indent="0" shrinkToFit="false"/>
      <protection locked="true" hidden="false"/>
    </xf>
    <xf numFmtId="164" fontId="13" fillId="0" borderId="11" xfId="52" applyFont="false" applyBorder="true" applyAlignment="true" applyProtection="false">
      <alignment horizontal="general" vertical="center" textRotation="0" wrapText="false" indent="0" shrinkToFit="false"/>
      <protection locked="true" hidden="false"/>
    </xf>
    <xf numFmtId="164" fontId="24" fillId="0" borderId="11" xfId="52" applyFont="true" applyBorder="true" applyAlignment="true" applyProtection="false">
      <alignment horizontal="general" vertical="center" textRotation="0" wrapText="true" indent="0" shrinkToFit="true"/>
      <protection locked="true" hidden="false"/>
    </xf>
    <xf numFmtId="164" fontId="24" fillId="0" borderId="11" xfId="53" applyFont="true" applyBorder="true" applyAlignment="true" applyProtection="false">
      <alignment horizontal="general" vertical="center" textRotation="0" wrapText="true" indent="0" shrinkToFit="true"/>
      <protection locked="true" hidden="false"/>
    </xf>
    <xf numFmtId="165" fontId="24" fillId="0" borderId="10" xfId="52" applyFont="true" applyBorder="true" applyAlignment="true" applyProtection="false">
      <alignment horizontal="general" vertical="center" textRotation="0" wrapText="false" indent="0" shrinkToFit="false"/>
      <protection locked="true" hidden="false"/>
    </xf>
    <xf numFmtId="165" fontId="24" fillId="0" borderId="0" xfId="52" applyFont="true" applyBorder="false" applyAlignment="false" applyProtection="fals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Book1" xfId="52"/>
    <cellStyle name="標準_１４　別紙４（１）"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80.1640625" defaultRowHeight="13.5" zeroHeight="false" outlineLevelRow="0" outlineLevelCol="0"/>
  <cols>
    <col collapsed="false" customWidth="true" hidden="false" outlineLevel="0" max="1" min="1" style="1" width="10.78"/>
    <col collapsed="false" customWidth="true" hidden="false" outlineLevel="0" max="2" min="2" style="2" width="58.59"/>
    <col collapsed="false" customWidth="true" hidden="false" outlineLevel="0" max="4" min="3" style="2" width="23.12"/>
    <col collapsed="false" customWidth="true" hidden="false" outlineLevel="0" max="5" min="5" style="2" width="6.66"/>
    <col collapsed="false" customWidth="true" hidden="false" outlineLevel="0" max="6" min="6" style="1" width="10.78"/>
    <col collapsed="false" customWidth="true" hidden="false" outlineLevel="0" max="7" min="7" style="2" width="76.47"/>
    <col collapsed="false" customWidth="true" hidden="false" outlineLevel="0" max="8" min="8" style="2" width="14.04"/>
    <col collapsed="false" customWidth="false" hidden="false" outlineLevel="0" max="257" min="9" style="2" width="80.16"/>
  </cols>
  <sheetData>
    <row r="1" customFormat="false" ht="42" hidden="false" customHeight="true" outlineLevel="0" collapsed="false">
      <c r="A1" s="3" t="s">
        <v>0</v>
      </c>
      <c r="B1" s="3"/>
      <c r="C1" s="3"/>
      <c r="D1" s="3"/>
      <c r="E1" s="4"/>
      <c r="F1" s="5" t="s">
        <v>1</v>
      </c>
      <c r="G1" s="5"/>
      <c r="H1" s="5"/>
    </row>
    <row r="2" customFormat="false" ht="27" hidden="false" customHeight="true" outlineLevel="0" collapsed="false">
      <c r="A2" s="6" t="s">
        <v>2</v>
      </c>
      <c r="B2" s="7" t="s">
        <v>3</v>
      </c>
      <c r="C2" s="7" t="s">
        <v>4</v>
      </c>
      <c r="D2" s="7" t="s">
        <v>5</v>
      </c>
      <c r="F2" s="6" t="s">
        <v>2</v>
      </c>
      <c r="G2" s="7" t="s">
        <v>3</v>
      </c>
      <c r="H2" s="7" t="s">
        <v>4</v>
      </c>
    </row>
    <row r="3" customFormat="false" ht="27" hidden="false" customHeight="true" outlineLevel="0" collapsed="false">
      <c r="A3" s="8" t="s">
        <v>6</v>
      </c>
      <c r="B3" s="9" t="s">
        <v>7</v>
      </c>
      <c r="C3" s="10"/>
      <c r="D3" s="11" t="s">
        <v>8</v>
      </c>
      <c r="E3" s="12"/>
      <c r="F3" s="8"/>
      <c r="G3" s="9"/>
      <c r="H3" s="10"/>
    </row>
    <row r="4" customFormat="false" ht="27" hidden="false" customHeight="true" outlineLevel="0" collapsed="false">
      <c r="A4" s="8" t="s">
        <v>9</v>
      </c>
      <c r="B4" s="9" t="s">
        <v>10</v>
      </c>
      <c r="C4" s="10"/>
      <c r="D4" s="11" t="s">
        <v>8</v>
      </c>
      <c r="E4" s="12"/>
      <c r="F4" s="8"/>
      <c r="G4" s="9"/>
      <c r="H4" s="10"/>
    </row>
    <row r="5" customFormat="false" ht="27" hidden="false" customHeight="true" outlineLevel="0" collapsed="false">
      <c r="A5" s="8" t="s">
        <v>11</v>
      </c>
      <c r="B5" s="9" t="s">
        <v>12</v>
      </c>
      <c r="C5" s="10"/>
      <c r="D5" s="11" t="s">
        <v>8</v>
      </c>
      <c r="E5" s="12"/>
      <c r="F5" s="8"/>
      <c r="G5" s="9"/>
      <c r="H5" s="10"/>
    </row>
    <row r="6" customFormat="false" ht="27" hidden="false" customHeight="true" outlineLevel="0" collapsed="false">
      <c r="A6" s="8" t="s">
        <v>13</v>
      </c>
      <c r="B6" s="9" t="s">
        <v>14</v>
      </c>
      <c r="C6" s="10"/>
      <c r="D6" s="11" t="s">
        <v>8</v>
      </c>
      <c r="E6" s="12"/>
      <c r="F6" s="8"/>
      <c r="G6" s="9"/>
      <c r="H6" s="10"/>
    </row>
    <row r="7" customFormat="false" ht="27" hidden="false" customHeight="true" outlineLevel="0" collapsed="false">
      <c r="A7" s="8" t="s">
        <v>15</v>
      </c>
      <c r="B7" s="9" t="s">
        <v>16</v>
      </c>
      <c r="C7" s="10"/>
      <c r="D7" s="11" t="s">
        <v>8</v>
      </c>
      <c r="E7" s="12"/>
      <c r="F7" s="8"/>
      <c r="G7" s="9"/>
      <c r="H7" s="10"/>
    </row>
    <row r="8" customFormat="false" ht="27" hidden="false" customHeight="true" outlineLevel="0" collapsed="false">
      <c r="A8" s="13" t="s">
        <v>17</v>
      </c>
      <c r="B8" s="14" t="s">
        <v>18</v>
      </c>
      <c r="C8" s="15"/>
      <c r="D8" s="16" t="s">
        <v>19</v>
      </c>
      <c r="E8" s="12"/>
      <c r="F8" s="17" t="s">
        <v>20</v>
      </c>
      <c r="G8" s="14" t="str">
        <f aca="false">B8&amp;"(栄養管理経過措置)"</f>
        <v>一般病棟入院基本料(栄養管理経過措置)</v>
      </c>
      <c r="H8" s="18"/>
    </row>
    <row r="9" customFormat="false" ht="27" hidden="false" customHeight="true" outlineLevel="0" collapsed="false">
      <c r="A9" s="19" t="s">
        <v>21</v>
      </c>
      <c r="B9" s="14" t="s">
        <v>22</v>
      </c>
      <c r="C9" s="16" t="s">
        <v>23</v>
      </c>
      <c r="D9" s="16" t="s">
        <v>19</v>
      </c>
      <c r="E9" s="12"/>
      <c r="F9" s="17" t="s">
        <v>24</v>
      </c>
      <c r="G9" s="14" t="str">
        <f aca="false">B9&amp;"(栄養管理経過措置)"</f>
        <v>一般病棟入院基本料（経過措置）(栄養管理経過措置)</v>
      </c>
      <c r="H9" s="18"/>
    </row>
    <row r="10" customFormat="false" ht="27" hidden="false" customHeight="true" outlineLevel="0" collapsed="false">
      <c r="A10" s="19" t="s">
        <v>25</v>
      </c>
      <c r="B10" s="14" t="s">
        <v>26</v>
      </c>
      <c r="C10" s="16" t="s">
        <v>23</v>
      </c>
      <c r="D10" s="11" t="s">
        <v>8</v>
      </c>
      <c r="E10" s="12"/>
      <c r="F10" s="8"/>
      <c r="G10" s="9"/>
      <c r="H10" s="20"/>
    </row>
    <row r="11" customFormat="false" ht="27" hidden="false" customHeight="true" outlineLevel="0" collapsed="false">
      <c r="A11" s="17" t="s">
        <v>27</v>
      </c>
      <c r="B11" s="14" t="s">
        <v>28</v>
      </c>
      <c r="C11" s="18"/>
      <c r="D11" s="16" t="s">
        <v>19</v>
      </c>
      <c r="E11" s="12"/>
      <c r="F11" s="17" t="s">
        <v>29</v>
      </c>
      <c r="G11" s="14" t="str">
        <f aca="false">B11&amp;"(栄養管理経過措置)"</f>
        <v>療養病棟入院基本料１(栄養管理経過措置)</v>
      </c>
      <c r="H11" s="18"/>
    </row>
    <row r="12" customFormat="false" ht="27" hidden="false" customHeight="true" outlineLevel="0" collapsed="false">
      <c r="A12" s="17" t="s">
        <v>30</v>
      </c>
      <c r="B12" s="14" t="s">
        <v>31</v>
      </c>
      <c r="C12" s="15"/>
      <c r="D12" s="16" t="s">
        <v>19</v>
      </c>
      <c r="E12" s="12"/>
      <c r="F12" s="17" t="s">
        <v>32</v>
      </c>
      <c r="G12" s="14" t="str">
        <f aca="false">B12&amp;"(栄養管理経過措置)"</f>
        <v>療養病棟入院基本料２(栄養管理経過措置)</v>
      </c>
      <c r="H12" s="18"/>
    </row>
    <row r="13" customFormat="false" ht="27" hidden="false" customHeight="true" outlineLevel="0" collapsed="false">
      <c r="A13" s="13" t="s">
        <v>33</v>
      </c>
      <c r="B13" s="14" t="s">
        <v>34</v>
      </c>
      <c r="C13" s="15"/>
      <c r="D13" s="16" t="s">
        <v>19</v>
      </c>
      <c r="E13" s="12"/>
      <c r="F13" s="17" t="s">
        <v>35</v>
      </c>
      <c r="G13" s="14" t="str">
        <f aca="false">B13&amp;"(栄養管理経過措置)"</f>
        <v>結核病棟入院基本料(栄養管理経過措置)</v>
      </c>
      <c r="H13" s="18"/>
    </row>
    <row r="14" customFormat="false" ht="27" hidden="false" customHeight="true" outlineLevel="0" collapsed="false">
      <c r="A14" s="13" t="s">
        <v>36</v>
      </c>
      <c r="B14" s="14" t="s">
        <v>37</v>
      </c>
      <c r="C14" s="15"/>
      <c r="D14" s="16" t="s">
        <v>19</v>
      </c>
      <c r="E14" s="12"/>
      <c r="F14" s="17" t="s">
        <v>38</v>
      </c>
      <c r="G14" s="14" t="str">
        <f aca="false">B14&amp;"(栄養管理経過措置)"</f>
        <v>精神病棟入院基本料(栄養管理経過措置)</v>
      </c>
      <c r="H14" s="18"/>
    </row>
    <row r="15" customFormat="false" ht="27" hidden="false" customHeight="true" outlineLevel="0" collapsed="false">
      <c r="A15" s="13" t="s">
        <v>39</v>
      </c>
      <c r="B15" s="14" t="s">
        <v>40</v>
      </c>
      <c r="C15" s="21"/>
      <c r="D15" s="16" t="s">
        <v>19</v>
      </c>
      <c r="E15" s="12"/>
      <c r="F15" s="17" t="s">
        <v>41</v>
      </c>
      <c r="G15" s="14" t="str">
        <f aca="false">B15&amp;"(栄養管理経過措置)"</f>
        <v>特定機能病院入院基本料（一般病棟）(栄養管理経過措置)</v>
      </c>
      <c r="H15" s="18"/>
    </row>
    <row r="16" customFormat="false" ht="27" hidden="false" customHeight="true" outlineLevel="0" collapsed="false">
      <c r="A16" s="13" t="s">
        <v>42</v>
      </c>
      <c r="B16" s="14" t="s">
        <v>43</v>
      </c>
      <c r="C16" s="21"/>
      <c r="D16" s="16" t="s">
        <v>19</v>
      </c>
      <c r="E16" s="12"/>
      <c r="F16" s="17" t="s">
        <v>44</v>
      </c>
      <c r="G16" s="14" t="str">
        <f aca="false">B16&amp;"(栄養管理経過措置)"</f>
        <v>特定機能病院入院基本料（結核病棟）(栄養管理経過措置)</v>
      </c>
      <c r="H16" s="18"/>
    </row>
    <row r="17" customFormat="false" ht="27" hidden="false" customHeight="true" outlineLevel="0" collapsed="false">
      <c r="A17" s="13" t="s">
        <v>45</v>
      </c>
      <c r="B17" s="14" t="s">
        <v>46</v>
      </c>
      <c r="C17" s="21"/>
      <c r="D17" s="16" t="s">
        <v>19</v>
      </c>
      <c r="E17" s="12"/>
      <c r="F17" s="17" t="s">
        <v>47</v>
      </c>
      <c r="G17" s="14" t="str">
        <f aca="false">B17&amp;"(栄養管理経過措置)"</f>
        <v>特定機能病院入院基本料（精神病棟）(栄養管理経過措置)</v>
      </c>
      <c r="H17" s="18"/>
    </row>
    <row r="18" customFormat="false" ht="27" hidden="false" customHeight="true" outlineLevel="0" collapsed="false">
      <c r="A18" s="19" t="s">
        <v>48</v>
      </c>
      <c r="B18" s="14" t="s">
        <v>49</v>
      </c>
      <c r="C18" s="16" t="s">
        <v>23</v>
      </c>
      <c r="D18" s="16" t="s">
        <v>19</v>
      </c>
      <c r="E18" s="12"/>
      <c r="F18" s="17" t="s">
        <v>50</v>
      </c>
      <c r="G18" s="14" t="str">
        <f aca="false">B18&amp;"(栄養管理経過措置)"</f>
        <v>特定機能病院入院基本料（一般病棟）（経過措置）(栄養管理経過措置)</v>
      </c>
      <c r="H18" s="18"/>
    </row>
    <row r="19" customFormat="false" ht="27" hidden="false" customHeight="true" outlineLevel="0" collapsed="false">
      <c r="A19" s="13" t="s">
        <v>51</v>
      </c>
      <c r="B19" s="14" t="s">
        <v>52</v>
      </c>
      <c r="C19" s="15"/>
      <c r="D19" s="16" t="s">
        <v>19</v>
      </c>
      <c r="E19" s="12"/>
      <c r="F19" s="17" t="s">
        <v>53</v>
      </c>
      <c r="G19" s="14" t="str">
        <f aca="false">B19&amp;"(栄養管理経過措置)"</f>
        <v>専門病院入院基本料(栄養管理経過措置)</v>
      </c>
      <c r="H19" s="18"/>
    </row>
    <row r="20" customFormat="false" ht="27" hidden="false" customHeight="true" outlineLevel="0" collapsed="false">
      <c r="A20" s="19" t="s">
        <v>54</v>
      </c>
      <c r="B20" s="14" t="s">
        <v>55</v>
      </c>
      <c r="C20" s="16" t="s">
        <v>23</v>
      </c>
      <c r="D20" s="16" t="s">
        <v>19</v>
      </c>
      <c r="E20" s="12"/>
      <c r="F20" s="17" t="s">
        <v>56</v>
      </c>
      <c r="G20" s="14" t="str">
        <f aca="false">B20&amp;"(栄養管理経過措置)"</f>
        <v>専門病院入院基本料（経過措置）(栄養管理経過措置)</v>
      </c>
      <c r="H20" s="18"/>
    </row>
    <row r="21" customFormat="false" ht="27" hidden="false" customHeight="true" outlineLevel="0" collapsed="false">
      <c r="A21" s="13" t="s">
        <v>57</v>
      </c>
      <c r="B21" s="14" t="s">
        <v>58</v>
      </c>
      <c r="C21" s="15"/>
      <c r="D21" s="16" t="s">
        <v>19</v>
      </c>
      <c r="E21" s="12"/>
      <c r="F21" s="17" t="s">
        <v>59</v>
      </c>
      <c r="G21" s="14" t="str">
        <f aca="false">B21&amp;"(栄養管理経過措置)"</f>
        <v>障害者施設等入院基本料(栄養管理経過措置)</v>
      </c>
      <c r="H21" s="18"/>
    </row>
    <row r="22" customFormat="false" ht="27" hidden="false" customHeight="true" outlineLevel="0" collapsed="false">
      <c r="A22" s="13" t="s">
        <v>60</v>
      </c>
      <c r="B22" s="14" t="s">
        <v>61</v>
      </c>
      <c r="C22" s="15"/>
      <c r="D22" s="16" t="s">
        <v>19</v>
      </c>
      <c r="E22" s="12"/>
      <c r="F22" s="17" t="s">
        <v>62</v>
      </c>
      <c r="G22" s="14" t="str">
        <f aca="false">B22&amp;"(栄養管理経過措置)"</f>
        <v>有床診療所入院基本料(栄養管理経過措置)</v>
      </c>
      <c r="H22" s="18"/>
    </row>
    <row r="23" customFormat="false" ht="27" hidden="false" customHeight="true" outlineLevel="0" collapsed="false">
      <c r="A23" s="19" t="s">
        <v>63</v>
      </c>
      <c r="B23" s="14" t="s">
        <v>64</v>
      </c>
      <c r="C23" s="16" t="s">
        <v>65</v>
      </c>
      <c r="D23" s="16" t="s">
        <v>19</v>
      </c>
      <c r="E23" s="12"/>
      <c r="F23" s="17" t="s">
        <v>66</v>
      </c>
      <c r="G23" s="14" t="str">
        <f aca="false">B23&amp;"(栄養管理経過措置)"</f>
        <v>有床診療所入院基本料（療養病床入院患者）(栄養管理経過措置)</v>
      </c>
      <c r="H23" s="18"/>
    </row>
    <row r="24" customFormat="false" ht="27" hidden="false" customHeight="true" outlineLevel="0" collapsed="false">
      <c r="A24" s="13" t="s">
        <v>67</v>
      </c>
      <c r="B24" s="14" t="s">
        <v>68</v>
      </c>
      <c r="C24" s="15"/>
      <c r="D24" s="16" t="s">
        <v>19</v>
      </c>
      <c r="E24" s="12"/>
      <c r="F24" s="17" t="s">
        <v>69</v>
      </c>
      <c r="G24" s="14" t="str">
        <f aca="false">B24&amp;"(栄養管理経過措置)"</f>
        <v>有床診療所療養病床入院基本料(栄養管理経過措置)</v>
      </c>
      <c r="H24" s="18"/>
    </row>
    <row r="25" customFormat="false" ht="27" hidden="false" customHeight="true" outlineLevel="0" collapsed="false">
      <c r="A25" s="19" t="s">
        <v>70</v>
      </c>
      <c r="B25" s="14" t="s">
        <v>71</v>
      </c>
      <c r="C25" s="16" t="s">
        <v>72</v>
      </c>
      <c r="D25" s="16" t="s">
        <v>19</v>
      </c>
      <c r="E25" s="12"/>
      <c r="F25" s="17" t="s">
        <v>73</v>
      </c>
      <c r="G25" s="14" t="str">
        <f aca="false">B25&amp;"(栄養管理経過措置)"</f>
        <v>有床診療所療養病床入院基本料（一般病床入院患者）(栄養管理経過措置)</v>
      </c>
      <c r="H25" s="18"/>
    </row>
    <row r="26" customFormat="false" ht="27" hidden="false" customHeight="true" outlineLevel="0" collapsed="false">
      <c r="A26" s="17" t="s">
        <v>74</v>
      </c>
      <c r="B26" s="22" t="s">
        <v>75</v>
      </c>
      <c r="C26" s="15"/>
      <c r="D26" s="16" t="s">
        <v>76</v>
      </c>
      <c r="E26" s="12"/>
      <c r="F26" s="17" t="s">
        <v>77</v>
      </c>
      <c r="G26" s="14" t="str">
        <f aca="false">B26&amp;"(栄養管理経過措置)"</f>
        <v>救命救急入院料１(栄養管理経過措置)</v>
      </c>
      <c r="H26" s="18"/>
    </row>
    <row r="27" customFormat="false" ht="27" hidden="false" customHeight="true" outlineLevel="0" collapsed="false">
      <c r="A27" s="17" t="s">
        <v>78</v>
      </c>
      <c r="B27" s="22" t="s">
        <v>79</v>
      </c>
      <c r="C27" s="15"/>
      <c r="D27" s="16" t="s">
        <v>76</v>
      </c>
      <c r="E27" s="12"/>
      <c r="F27" s="17" t="s">
        <v>80</v>
      </c>
      <c r="G27" s="14" t="str">
        <f aca="false">B27&amp;"(栄養管理経過措置)"</f>
        <v>救命救急入院料２(栄養管理経過措置)</v>
      </c>
      <c r="H27" s="18"/>
    </row>
    <row r="28" customFormat="false" ht="27" hidden="false" customHeight="true" outlineLevel="0" collapsed="false">
      <c r="A28" s="17" t="s">
        <v>81</v>
      </c>
      <c r="B28" s="22" t="s">
        <v>82</v>
      </c>
      <c r="C28" s="15"/>
      <c r="D28" s="16" t="s">
        <v>76</v>
      </c>
      <c r="E28" s="12"/>
      <c r="F28" s="17" t="s">
        <v>83</v>
      </c>
      <c r="G28" s="14" t="str">
        <f aca="false">B28&amp;"(栄養管理経過措置)"</f>
        <v>救命救急入院料３(栄養管理経過措置)</v>
      </c>
      <c r="H28" s="18"/>
    </row>
    <row r="29" customFormat="false" ht="27" hidden="false" customHeight="true" outlineLevel="0" collapsed="false">
      <c r="A29" s="13" t="s">
        <v>84</v>
      </c>
      <c r="B29" s="22" t="s">
        <v>85</v>
      </c>
      <c r="C29" s="15"/>
      <c r="D29" s="16" t="s">
        <v>76</v>
      </c>
      <c r="E29" s="12"/>
      <c r="F29" s="17" t="s">
        <v>86</v>
      </c>
      <c r="G29" s="14" t="str">
        <f aca="false">B29&amp;"(栄養管理経過措置)"</f>
        <v>救命救急入院料４(栄養管理経過措置)</v>
      </c>
      <c r="H29" s="18"/>
    </row>
    <row r="30" customFormat="false" ht="27" hidden="false" customHeight="true" outlineLevel="0" collapsed="false">
      <c r="A30" s="13" t="s">
        <v>87</v>
      </c>
      <c r="B30" s="22" t="s">
        <v>88</v>
      </c>
      <c r="C30" s="15"/>
      <c r="D30" s="16" t="s">
        <v>76</v>
      </c>
      <c r="E30" s="12"/>
      <c r="F30" s="17" t="s">
        <v>89</v>
      </c>
      <c r="G30" s="14" t="str">
        <f aca="false">B30&amp;"(栄養管理経過措置)"</f>
        <v>特定集中治療室管理料１(栄養管理経過措置)</v>
      </c>
      <c r="H30" s="18"/>
    </row>
    <row r="31" customFormat="false" ht="27" hidden="false" customHeight="true" outlineLevel="0" collapsed="false">
      <c r="A31" s="13" t="s">
        <v>90</v>
      </c>
      <c r="B31" s="22" t="s">
        <v>91</v>
      </c>
      <c r="C31" s="15"/>
      <c r="D31" s="16" t="s">
        <v>76</v>
      </c>
      <c r="E31" s="12"/>
      <c r="F31" s="17" t="s">
        <v>92</v>
      </c>
      <c r="G31" s="14" t="str">
        <f aca="false">B31&amp;"(栄養管理経過措置)"</f>
        <v>特定集中治療室管理料２(栄養管理経過措置)</v>
      </c>
      <c r="H31" s="18"/>
    </row>
    <row r="32" customFormat="false" ht="27" hidden="false" customHeight="true" outlineLevel="0" collapsed="false">
      <c r="A32" s="13" t="s">
        <v>93</v>
      </c>
      <c r="B32" s="23" t="s">
        <v>94</v>
      </c>
      <c r="C32" s="15"/>
      <c r="D32" s="16" t="s">
        <v>76</v>
      </c>
      <c r="E32" s="12"/>
      <c r="F32" s="17" t="s">
        <v>95</v>
      </c>
      <c r="G32" s="14" t="str">
        <f aca="false">B32&amp;"(栄養管理経過措置)"</f>
        <v>ハイケアユニット入院医療管理料(栄養管理経過措置)</v>
      </c>
      <c r="H32" s="18"/>
    </row>
    <row r="33" customFormat="false" ht="27" hidden="false" customHeight="true" outlineLevel="0" collapsed="false">
      <c r="A33" s="17" t="s">
        <v>96</v>
      </c>
      <c r="B33" s="14" t="s">
        <v>97</v>
      </c>
      <c r="C33" s="15"/>
      <c r="D33" s="16" t="s">
        <v>76</v>
      </c>
      <c r="E33" s="12"/>
      <c r="F33" s="17" t="s">
        <v>98</v>
      </c>
      <c r="G33" s="14" t="str">
        <f aca="false">B33&amp;"(栄養管理経過措置)"</f>
        <v>脳卒中ケアユニット入院医療管理料(栄養管理経過措置)</v>
      </c>
      <c r="H33" s="18"/>
    </row>
    <row r="34" customFormat="false" ht="27" hidden="false" customHeight="true" outlineLevel="0" collapsed="false">
      <c r="A34" s="17" t="s">
        <v>99</v>
      </c>
      <c r="B34" s="14" t="s">
        <v>100</v>
      </c>
      <c r="C34" s="15"/>
      <c r="D34" s="16" t="s">
        <v>76</v>
      </c>
      <c r="E34" s="12"/>
      <c r="F34" s="17" t="s">
        <v>101</v>
      </c>
      <c r="G34" s="14" t="str">
        <f aca="false">B34&amp;"(栄養管理経過措置)"</f>
        <v>小児特定集中治療室管理料(栄養管理経過措置)</v>
      </c>
      <c r="H34" s="18"/>
    </row>
    <row r="35" customFormat="false" ht="27" hidden="false" customHeight="true" outlineLevel="0" collapsed="false">
      <c r="A35" s="17" t="s">
        <v>102</v>
      </c>
      <c r="B35" s="22" t="s">
        <v>103</v>
      </c>
      <c r="C35" s="15"/>
      <c r="D35" s="16" t="s">
        <v>76</v>
      </c>
      <c r="E35" s="12"/>
      <c r="F35" s="17" t="s">
        <v>104</v>
      </c>
      <c r="G35" s="14" t="str">
        <f aca="false">B35&amp;"(栄養管理経過措置)"</f>
        <v>新生児特定集中治療室管理料１(栄養管理経過措置)</v>
      </c>
      <c r="H35" s="18"/>
    </row>
    <row r="36" customFormat="false" ht="27" hidden="false" customHeight="true" outlineLevel="0" collapsed="false">
      <c r="A36" s="13" t="s">
        <v>105</v>
      </c>
      <c r="B36" s="22" t="s">
        <v>106</v>
      </c>
      <c r="C36" s="15"/>
      <c r="D36" s="16" t="s">
        <v>76</v>
      </c>
      <c r="E36" s="12"/>
      <c r="F36" s="17" t="s">
        <v>107</v>
      </c>
      <c r="G36" s="14" t="str">
        <f aca="false">B36&amp;"(栄養管理経過措置)"</f>
        <v>新生児特定集中治療室管理料２(栄養管理経過措置)</v>
      </c>
      <c r="H36" s="18"/>
    </row>
    <row r="37" customFormat="false" ht="27" hidden="false" customHeight="true" outlineLevel="0" collapsed="false">
      <c r="A37" s="13" t="s">
        <v>108</v>
      </c>
      <c r="B37" s="14" t="s">
        <v>109</v>
      </c>
      <c r="C37" s="15"/>
      <c r="D37" s="16" t="s">
        <v>76</v>
      </c>
      <c r="E37" s="12"/>
      <c r="F37" s="17" t="s">
        <v>110</v>
      </c>
      <c r="G37" s="14" t="str">
        <f aca="false">B37&amp;"(栄養管理経過措置)"</f>
        <v>総合周産期特定集中治療室管理料(栄養管理経過措置)</v>
      </c>
      <c r="H37" s="18"/>
    </row>
    <row r="38" customFormat="false" ht="27" hidden="false" customHeight="true" outlineLevel="0" collapsed="false">
      <c r="A38" s="13" t="s">
        <v>111</v>
      </c>
      <c r="B38" s="22" t="s">
        <v>112</v>
      </c>
      <c r="C38" s="15"/>
      <c r="D38" s="16" t="s">
        <v>76</v>
      </c>
      <c r="E38" s="12"/>
      <c r="F38" s="17" t="s">
        <v>113</v>
      </c>
      <c r="G38" s="14" t="str">
        <f aca="false">B38&amp;"(栄養管理経過措置)"</f>
        <v>新生児治療回復室入院医療管理料(栄養管理経過措置)</v>
      </c>
      <c r="H38" s="18"/>
    </row>
    <row r="39" customFormat="false" ht="27" hidden="false" customHeight="true" outlineLevel="0" collapsed="false">
      <c r="A39" s="13" t="s">
        <v>114</v>
      </c>
      <c r="B39" s="14" t="s">
        <v>115</v>
      </c>
      <c r="C39" s="15"/>
      <c r="D39" s="16" t="s">
        <v>76</v>
      </c>
      <c r="E39" s="12"/>
      <c r="F39" s="17" t="s">
        <v>116</v>
      </c>
      <c r="G39" s="14" t="str">
        <f aca="false">B39&amp;"(栄養管理経過措置)"</f>
        <v>一類感染症患者入院医療管理料(栄養管理経過措置)</v>
      </c>
      <c r="H39" s="18"/>
    </row>
    <row r="40" customFormat="false" ht="27" hidden="false" customHeight="true" outlineLevel="0" collapsed="false">
      <c r="A40" s="13" t="s">
        <v>117</v>
      </c>
      <c r="B40" s="14" t="s">
        <v>118</v>
      </c>
      <c r="C40" s="15"/>
      <c r="D40" s="16" t="s">
        <v>76</v>
      </c>
      <c r="E40" s="12"/>
      <c r="F40" s="17" t="s">
        <v>119</v>
      </c>
      <c r="G40" s="14" t="str">
        <f aca="false">B40&amp;"(栄養管理経過措置)"</f>
        <v>特殊疾患入院医療管理料(栄養管理経過措置)</v>
      </c>
      <c r="H40" s="18"/>
    </row>
    <row r="41" customFormat="false" ht="27" hidden="false" customHeight="true" outlineLevel="0" collapsed="false">
      <c r="A41" s="13" t="s">
        <v>120</v>
      </c>
      <c r="B41" s="22" t="s">
        <v>121</v>
      </c>
      <c r="C41" s="15"/>
      <c r="D41" s="16" t="s">
        <v>76</v>
      </c>
      <c r="E41" s="12"/>
      <c r="F41" s="17" t="s">
        <v>122</v>
      </c>
      <c r="G41" s="14" t="str">
        <f aca="false">B41&amp;"(栄養管理経過措置)"</f>
        <v>小児入院医療管理料１(栄養管理経過措置)</v>
      </c>
      <c r="H41" s="18"/>
    </row>
    <row r="42" customFormat="false" ht="27" hidden="false" customHeight="true" outlineLevel="0" collapsed="false">
      <c r="A42" s="13" t="s">
        <v>123</v>
      </c>
      <c r="B42" s="22" t="s">
        <v>124</v>
      </c>
      <c r="C42" s="15"/>
      <c r="D42" s="16" t="s">
        <v>76</v>
      </c>
      <c r="E42" s="12"/>
      <c r="F42" s="17" t="s">
        <v>125</v>
      </c>
      <c r="G42" s="14" t="str">
        <f aca="false">B42&amp;"(栄養管理経過措置)"</f>
        <v>小児入院医療管理料２(栄養管理経過措置)</v>
      </c>
      <c r="H42" s="18"/>
    </row>
    <row r="43" customFormat="false" ht="27" hidden="false" customHeight="true" outlineLevel="0" collapsed="false">
      <c r="A43" s="13" t="s">
        <v>126</v>
      </c>
      <c r="B43" s="22" t="s">
        <v>127</v>
      </c>
      <c r="C43" s="15"/>
      <c r="D43" s="16" t="s">
        <v>76</v>
      </c>
      <c r="E43" s="12"/>
      <c r="F43" s="17" t="s">
        <v>128</v>
      </c>
      <c r="G43" s="14" t="str">
        <f aca="false">B43&amp;"(栄養管理経過措置)"</f>
        <v>小児入院医療管理料３(栄養管理経過措置)</v>
      </c>
      <c r="H43" s="18"/>
    </row>
    <row r="44" customFormat="false" ht="27" hidden="false" customHeight="true" outlineLevel="0" collapsed="false">
      <c r="A44" s="13" t="s">
        <v>129</v>
      </c>
      <c r="B44" s="22" t="s">
        <v>130</v>
      </c>
      <c r="C44" s="15"/>
      <c r="D44" s="16" t="s">
        <v>76</v>
      </c>
      <c r="E44" s="12"/>
      <c r="F44" s="17" t="s">
        <v>131</v>
      </c>
      <c r="G44" s="14" t="str">
        <f aca="false">B44&amp;"(栄養管理経過措置)"</f>
        <v>小児入院医療管理料４(栄養管理経過措置)</v>
      </c>
      <c r="H44" s="18"/>
    </row>
    <row r="45" customFormat="false" ht="27" hidden="false" customHeight="true" outlineLevel="0" collapsed="false">
      <c r="A45" s="13" t="s">
        <v>132</v>
      </c>
      <c r="B45" s="22" t="s">
        <v>133</v>
      </c>
      <c r="C45" s="15"/>
      <c r="D45" s="16" t="s">
        <v>76</v>
      </c>
      <c r="E45" s="12"/>
      <c r="F45" s="17" t="s">
        <v>134</v>
      </c>
      <c r="G45" s="14" t="str">
        <f aca="false">B45&amp;"(栄養管理経過措置)"</f>
        <v>小児入院医療管理料５(栄養管理経過措置)</v>
      </c>
      <c r="H45" s="18"/>
    </row>
    <row r="46" customFormat="false" ht="27" hidden="false" customHeight="true" outlineLevel="0" collapsed="false">
      <c r="A46" s="17" t="s">
        <v>135</v>
      </c>
      <c r="B46" s="22" t="s">
        <v>136</v>
      </c>
      <c r="C46" s="15"/>
      <c r="D46" s="16" t="s">
        <v>76</v>
      </c>
      <c r="E46" s="12"/>
      <c r="F46" s="17" t="s">
        <v>137</v>
      </c>
      <c r="G46" s="14" t="str">
        <f aca="false">B46&amp;"(栄養管理経過措置)"</f>
        <v>回復期リハビリテーション病棟入院料１(栄養管理経過措置)</v>
      </c>
      <c r="H46" s="18"/>
    </row>
    <row r="47" customFormat="false" ht="27" hidden="false" customHeight="true" outlineLevel="0" collapsed="false">
      <c r="A47" s="13" t="s">
        <v>138</v>
      </c>
      <c r="B47" s="22" t="s">
        <v>139</v>
      </c>
      <c r="C47" s="15"/>
      <c r="D47" s="16" t="s">
        <v>76</v>
      </c>
      <c r="E47" s="12"/>
      <c r="F47" s="17" t="s">
        <v>140</v>
      </c>
      <c r="G47" s="14" t="str">
        <f aca="false">B47&amp;"(栄養管理経過措置)"</f>
        <v>回復期リハビリテーション病棟入院料２(栄養管理経過措置)</v>
      </c>
      <c r="H47" s="18"/>
    </row>
    <row r="48" customFormat="false" ht="27" hidden="false" customHeight="true" outlineLevel="0" collapsed="false">
      <c r="A48" s="13" t="s">
        <v>141</v>
      </c>
      <c r="B48" s="22" t="s">
        <v>142</v>
      </c>
      <c r="C48" s="15"/>
      <c r="D48" s="16" t="s">
        <v>76</v>
      </c>
      <c r="E48" s="12"/>
      <c r="F48" s="17" t="s">
        <v>143</v>
      </c>
      <c r="G48" s="14" t="str">
        <f aca="false">B48&amp;"(栄養管理経過措置)"</f>
        <v>回復期リハビリテーション病棟入院料３(栄養管理経過措置)</v>
      </c>
      <c r="H48" s="18"/>
    </row>
    <row r="49" customFormat="false" ht="27" hidden="false" customHeight="true" outlineLevel="0" collapsed="false">
      <c r="A49" s="13" t="s">
        <v>144</v>
      </c>
      <c r="B49" s="23" t="s">
        <v>145</v>
      </c>
      <c r="C49" s="15"/>
      <c r="D49" s="16" t="s">
        <v>76</v>
      </c>
      <c r="E49" s="12"/>
      <c r="F49" s="17" t="s">
        <v>146</v>
      </c>
      <c r="G49" s="14" t="str">
        <f aca="false">B49&amp;"(栄養管理経過措置)"</f>
        <v>亜急性期入院医療管理料(栄養管理経過措置)</v>
      </c>
      <c r="H49" s="18"/>
    </row>
    <row r="50" customFormat="false" ht="27" hidden="false" customHeight="true" outlineLevel="0" collapsed="false">
      <c r="A50" s="13" t="s">
        <v>147</v>
      </c>
      <c r="B50" s="23" t="s">
        <v>148</v>
      </c>
      <c r="C50" s="15"/>
      <c r="D50" s="16" t="s">
        <v>76</v>
      </c>
      <c r="E50" s="12"/>
      <c r="F50" s="17" t="s">
        <v>149</v>
      </c>
      <c r="G50" s="14" t="str">
        <f aca="false">B50&amp;"(栄養管理経過措置)"</f>
        <v>亜急性期入院医療管理料（地域指定）(栄養管理経過措置)</v>
      </c>
      <c r="H50" s="18"/>
    </row>
    <row r="51" customFormat="false" ht="27" hidden="false" customHeight="true" outlineLevel="0" collapsed="false">
      <c r="A51" s="13" t="s">
        <v>150</v>
      </c>
      <c r="B51" s="14" t="s">
        <v>151</v>
      </c>
      <c r="C51" s="15"/>
      <c r="D51" s="16" t="s">
        <v>76</v>
      </c>
      <c r="E51" s="12"/>
      <c r="F51" s="17" t="s">
        <v>152</v>
      </c>
      <c r="G51" s="14" t="str">
        <f aca="false">B51&amp;"(栄養管理経過措置)"</f>
        <v>特殊疾患病棟入院料１(栄養管理経過措置)</v>
      </c>
      <c r="H51" s="18"/>
    </row>
    <row r="52" customFormat="false" ht="27" hidden="false" customHeight="true" outlineLevel="0" collapsed="false">
      <c r="A52" s="13" t="s">
        <v>153</v>
      </c>
      <c r="B52" s="14" t="s">
        <v>154</v>
      </c>
      <c r="C52" s="15"/>
      <c r="D52" s="16" t="s">
        <v>76</v>
      </c>
      <c r="E52" s="12"/>
      <c r="F52" s="17" t="s">
        <v>155</v>
      </c>
      <c r="G52" s="14" t="str">
        <f aca="false">B52&amp;"(栄養管理経過措置)"</f>
        <v>特殊疾患病棟入院料２(栄養管理経過措置)</v>
      </c>
      <c r="H52" s="18"/>
    </row>
    <row r="53" customFormat="false" ht="27" hidden="false" customHeight="true" outlineLevel="0" collapsed="false">
      <c r="A53" s="13" t="s">
        <v>156</v>
      </c>
      <c r="B53" s="14" t="s">
        <v>157</v>
      </c>
      <c r="C53" s="15"/>
      <c r="D53" s="16" t="s">
        <v>76</v>
      </c>
      <c r="E53" s="12"/>
      <c r="F53" s="17" t="s">
        <v>158</v>
      </c>
      <c r="G53" s="14" t="str">
        <f aca="false">B53&amp;"(栄養管理経過措置)"</f>
        <v>緩和ケア病棟入院料(栄養管理経過措置)</v>
      </c>
      <c r="H53" s="18"/>
    </row>
    <row r="54" customFormat="false" ht="27" hidden="false" customHeight="true" outlineLevel="0" collapsed="false">
      <c r="A54" s="13" t="s">
        <v>159</v>
      </c>
      <c r="B54" s="14" t="s">
        <v>160</v>
      </c>
      <c r="C54" s="15"/>
      <c r="D54" s="16" t="s">
        <v>76</v>
      </c>
      <c r="E54" s="12"/>
      <c r="F54" s="17" t="s">
        <v>161</v>
      </c>
      <c r="G54" s="14" t="str">
        <f aca="false">B54&amp;"(栄養管理経過措置)"</f>
        <v>精神科救急入院料１(栄養管理経過措置)</v>
      </c>
      <c r="H54" s="18"/>
    </row>
    <row r="55" customFormat="false" ht="27" hidden="false" customHeight="true" outlineLevel="0" collapsed="false">
      <c r="A55" s="13" t="s">
        <v>162</v>
      </c>
      <c r="B55" s="14" t="s">
        <v>163</v>
      </c>
      <c r="C55" s="15"/>
      <c r="D55" s="16" t="s">
        <v>76</v>
      </c>
      <c r="E55" s="12"/>
      <c r="F55" s="17" t="s">
        <v>164</v>
      </c>
      <c r="G55" s="14" t="str">
        <f aca="false">B55&amp;"(栄養管理経過措置)"</f>
        <v>精神科救急入院料２(栄養管理経過措置)</v>
      </c>
      <c r="H55" s="18"/>
    </row>
    <row r="56" customFormat="false" ht="27" hidden="false" customHeight="true" outlineLevel="0" collapsed="false">
      <c r="A56" s="13" t="s">
        <v>165</v>
      </c>
      <c r="B56" s="14" t="s">
        <v>166</v>
      </c>
      <c r="C56" s="15"/>
      <c r="D56" s="16" t="s">
        <v>76</v>
      </c>
      <c r="E56" s="12"/>
      <c r="F56" s="17" t="s">
        <v>167</v>
      </c>
      <c r="G56" s="14" t="str">
        <f aca="false">B56&amp;"(栄養管理経過措置)"</f>
        <v>精神科急性期治療病棟入院料１(栄養管理経過措置)</v>
      </c>
      <c r="H56" s="18"/>
    </row>
    <row r="57" customFormat="false" ht="27" hidden="false" customHeight="true" outlineLevel="0" collapsed="false">
      <c r="A57" s="13" t="s">
        <v>168</v>
      </c>
      <c r="B57" s="14" t="s">
        <v>169</v>
      </c>
      <c r="C57" s="15"/>
      <c r="D57" s="16" t="s">
        <v>76</v>
      </c>
      <c r="E57" s="12"/>
      <c r="F57" s="17" t="s">
        <v>170</v>
      </c>
      <c r="G57" s="14" t="str">
        <f aca="false">B57&amp;"(栄養管理経過措置)"</f>
        <v>精神科急性期治療病棟入院料２(栄養管理経過措置)</v>
      </c>
      <c r="H57" s="18"/>
    </row>
    <row r="58" customFormat="false" ht="27" hidden="false" customHeight="true" outlineLevel="0" collapsed="false">
      <c r="A58" s="13" t="s">
        <v>171</v>
      </c>
      <c r="B58" s="14" t="s">
        <v>172</v>
      </c>
      <c r="C58" s="15"/>
      <c r="D58" s="16" t="s">
        <v>76</v>
      </c>
      <c r="E58" s="12"/>
      <c r="F58" s="17" t="s">
        <v>173</v>
      </c>
      <c r="G58" s="14" t="str">
        <f aca="false">B58&amp;"(栄養管理経過措置)"</f>
        <v>精神科救急・合併症入院料(栄養管理経過措置)</v>
      </c>
      <c r="H58" s="18"/>
    </row>
    <row r="59" customFormat="false" ht="27" hidden="false" customHeight="true" outlineLevel="0" collapsed="false">
      <c r="A59" s="13" t="s">
        <v>174</v>
      </c>
      <c r="B59" s="14" t="s">
        <v>175</v>
      </c>
      <c r="C59" s="18"/>
      <c r="D59" s="16" t="s">
        <v>76</v>
      </c>
      <c r="E59" s="12"/>
      <c r="F59" s="17" t="s">
        <v>176</v>
      </c>
      <c r="G59" s="14" t="str">
        <f aca="false">B59&amp;"(栄養管理経過措置)"</f>
        <v>児童・思春期精神科入院医療管理料(栄養管理経過措置)</v>
      </c>
      <c r="H59" s="18"/>
    </row>
    <row r="60" customFormat="false" ht="27" hidden="false" customHeight="true" outlineLevel="0" collapsed="false">
      <c r="A60" s="13" t="s">
        <v>177</v>
      </c>
      <c r="B60" s="14" t="s">
        <v>178</v>
      </c>
      <c r="C60" s="15"/>
      <c r="D60" s="16" t="s">
        <v>76</v>
      </c>
      <c r="E60" s="12"/>
      <c r="F60" s="17" t="s">
        <v>179</v>
      </c>
      <c r="G60" s="14" t="str">
        <f aca="false">B60&amp;"(栄養管理経過措置)"</f>
        <v>精神療養病棟入院料(栄養管理経過措置)</v>
      </c>
      <c r="H60" s="18"/>
    </row>
    <row r="61" customFormat="false" ht="27" hidden="false" customHeight="true" outlineLevel="0" collapsed="false">
      <c r="A61" s="13" t="s">
        <v>180</v>
      </c>
      <c r="B61" s="14" t="s">
        <v>181</v>
      </c>
      <c r="C61" s="15"/>
      <c r="D61" s="16" t="s">
        <v>76</v>
      </c>
      <c r="E61" s="12"/>
      <c r="F61" s="17" t="s">
        <v>182</v>
      </c>
      <c r="G61" s="14" t="str">
        <f aca="false">B61&amp;"(栄養管理経過措置)"</f>
        <v>認知症治療病棟入院料１(栄養管理経過措置)</v>
      </c>
      <c r="H61" s="18"/>
    </row>
    <row r="62" customFormat="false" ht="27" hidden="false" customHeight="true" outlineLevel="0" collapsed="false">
      <c r="A62" s="13" t="s">
        <v>183</v>
      </c>
      <c r="B62" s="14" t="s">
        <v>184</v>
      </c>
      <c r="C62" s="15"/>
      <c r="D62" s="16" t="s">
        <v>76</v>
      </c>
      <c r="E62" s="12"/>
      <c r="F62" s="17" t="s">
        <v>185</v>
      </c>
      <c r="G62" s="14" t="str">
        <f aca="false">B62&amp;"(栄養管理経過措置)"</f>
        <v>認知症治療病棟入院料２(栄養管理経過措置)</v>
      </c>
      <c r="H62" s="18"/>
    </row>
    <row r="63" customFormat="false" ht="27" hidden="false" customHeight="true" outlineLevel="0" collapsed="false">
      <c r="A63" s="13" t="s">
        <v>186</v>
      </c>
      <c r="B63" s="14" t="s">
        <v>187</v>
      </c>
      <c r="C63" s="15"/>
      <c r="D63" s="16" t="s">
        <v>76</v>
      </c>
      <c r="E63" s="12"/>
      <c r="F63" s="17" t="s">
        <v>188</v>
      </c>
      <c r="G63" s="14" t="str">
        <f aca="false">B63&amp;"(栄養管理経過措置)"</f>
        <v>特定一般病棟入院料１(栄養管理経過措置)</v>
      </c>
      <c r="H63" s="18"/>
    </row>
    <row r="64" customFormat="false" ht="27" hidden="false" customHeight="true" outlineLevel="0" collapsed="false">
      <c r="A64" s="13" t="s">
        <v>189</v>
      </c>
      <c r="B64" s="14" t="s">
        <v>190</v>
      </c>
      <c r="C64" s="15"/>
      <c r="D64" s="16" t="s">
        <v>76</v>
      </c>
      <c r="E64" s="12"/>
      <c r="F64" s="17" t="s">
        <v>191</v>
      </c>
      <c r="G64" s="14" t="str">
        <f aca="false">B64&amp;"(栄養管理経過措置)"</f>
        <v>特定一般病棟入院料２(栄養管理経過措置)</v>
      </c>
      <c r="H64" s="18"/>
    </row>
    <row r="65" customFormat="false" ht="27" hidden="false" customHeight="true" outlineLevel="0" collapsed="false">
      <c r="A65" s="13" t="s">
        <v>192</v>
      </c>
      <c r="B65" s="14" t="s">
        <v>193</v>
      </c>
      <c r="C65" s="18"/>
      <c r="D65" s="16" t="s">
        <v>76</v>
      </c>
      <c r="E65" s="12"/>
      <c r="F65" s="17" t="s">
        <v>194</v>
      </c>
      <c r="G65" s="14" t="str">
        <f aca="false">B65&amp;"(栄養管理経過措置)"</f>
        <v>亜急性期入院医療管理（特定一般病棟入院料）(栄養管理経過措置)</v>
      </c>
      <c r="H65" s="18"/>
    </row>
    <row r="66" customFormat="false" ht="27" hidden="false" customHeight="true" outlineLevel="0" collapsed="false">
      <c r="A66" s="19" t="s">
        <v>195</v>
      </c>
      <c r="B66" s="14" t="s">
        <v>196</v>
      </c>
      <c r="C66" s="16" t="s">
        <v>197</v>
      </c>
      <c r="D66" s="16" t="s">
        <v>76</v>
      </c>
      <c r="E66" s="12"/>
      <c r="F66" s="17" t="s">
        <v>198</v>
      </c>
      <c r="G66" s="14" t="str">
        <f aca="false">B66&amp;"(栄養管理経過措置)"</f>
        <v>療養病棟入院基本料１（特定一般病棟入院患者）(栄養管理経過措置)</v>
      </c>
      <c r="H66" s="18"/>
    </row>
    <row r="67" customFormat="false" ht="13.5" hidden="false" customHeight="false" outlineLevel="0" collapsed="false">
      <c r="F67" s="2"/>
    </row>
    <row r="68" customFormat="false" ht="42" hidden="false" customHeight="true" outlineLevel="0" collapsed="false">
      <c r="A68" s="24" t="s">
        <v>199</v>
      </c>
      <c r="B68" s="24"/>
      <c r="C68" s="24"/>
      <c r="D68" s="24"/>
      <c r="F68" s="2"/>
    </row>
    <row r="69" customFormat="false" ht="27" hidden="false" customHeight="true" outlineLevel="0" collapsed="false">
      <c r="A69" s="19" t="s">
        <v>200</v>
      </c>
      <c r="B69" s="14" t="s">
        <v>201</v>
      </c>
      <c r="C69" s="16" t="s">
        <v>202</v>
      </c>
      <c r="D69" s="16" t="s">
        <v>203</v>
      </c>
      <c r="F69" s="2"/>
    </row>
    <row r="71" customFormat="false" ht="13.5" hidden="false" customHeight="false" outlineLevel="0" collapsed="false">
      <c r="A71" s="25" t="s">
        <v>204</v>
      </c>
    </row>
    <row r="72" customFormat="false" ht="13.5" hidden="false" customHeight="false" outlineLevel="0" collapsed="false">
      <c r="A72" s="25" t="s">
        <v>205</v>
      </c>
    </row>
    <row r="73" customFormat="false" ht="13.5" hidden="false" customHeight="false" outlineLevel="0" collapsed="false">
      <c r="A73" s="25" t="s">
        <v>206</v>
      </c>
    </row>
  </sheetData>
  <mergeCells count="2">
    <mergeCell ref="A1:D1"/>
    <mergeCell ref="F1:H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ＭＳ Ｐゴシック,Regular"&amp;16別添２－２&amp;C&amp;"ＭＳ Ｐゴシック,Regular"&amp;16&amp;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08T08:54:02Z</dcterms:created>
  <dc:creator>95070028</dc:creator>
  <dc:description/>
  <dc:language>en-US</dc:language>
  <cp:lastModifiedBy>95070028</cp:lastModifiedBy>
  <cp:lastPrinted>2012-03-08T10:52:13Z</cp:lastPrinted>
  <dcterms:modified xsi:type="dcterms:W3CDTF">2012-03-08T10:55:25Z</dcterms:modified>
  <cp:revision>0</cp:revision>
  <dc:subject/>
  <dc:title/>
</cp:coreProperties>
</file>