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ＭＳ Ｐゴシック"/>
        <family val="3"/>
        <charset val="128"/>
      </rPr>
      <t xml:space="preserve">5</t>
    </r>
    <r>
      <rPr>
        <b val="true"/>
        <sz val="18"/>
        <rFont val="Noto Sans"/>
        <family val="2"/>
      </rPr>
      <t xml:space="preserve">月審査分</t>
    </r>
  </si>
  <si>
    <t xml:space="preserve">（医科，全請求者分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月審査分</t>
    </r>
  </si>
  <si>
    <t xml:space="preserve">特別審査委員会分再掲</t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4.12"/>
    <col collapsed="false" customWidth="true" hidden="false" outlineLevel="0" max="7" min="7" style="1" width="9.62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3" min="10" style="1" width="7.62"/>
    <col collapsed="false" customWidth="true" hidden="false" outlineLevel="0" max="14" min="14" style="1" width="1.62"/>
    <col collapsed="false" customWidth="true" hidden="false" outlineLevel="0" max="15" min="15" style="1" width="14.12"/>
    <col collapsed="false" customWidth="true" hidden="false" outlineLevel="0" max="16" min="16" style="1" width="9.62"/>
    <col collapsed="false" customWidth="true" hidden="false" outlineLevel="0" max="17" min="17" style="1" width="14.12"/>
    <col collapsed="false" customWidth="true" hidden="false" outlineLevel="0" max="18" min="18" style="1" width="9.62"/>
    <col collapsed="false" customWidth="true" hidden="false" outlineLevel="0" max="22" min="19" style="1" width="8.12"/>
    <col collapsed="false" customWidth="true" hidden="false" outlineLevel="0" max="23" min="23" style="1" width="1.62"/>
    <col collapsed="false" customWidth="true" hidden="false" outlineLevel="0" max="24" min="24" style="1" width="14.12"/>
    <col collapsed="false" customWidth="true" hidden="false" outlineLevel="0" max="25" min="25" style="1" width="9.62"/>
    <col collapsed="false" customWidth="true" hidden="false" outlineLevel="0" max="26" min="26" style="1" width="14.12"/>
    <col collapsed="false" customWidth="true" hidden="false" outlineLevel="0" max="27" min="27" style="1" width="9.62"/>
    <col collapsed="false" customWidth="true" hidden="false" outlineLevel="0" max="29" min="28" style="1" width="8.12"/>
    <col collapsed="false" customWidth="true" hidden="false" outlineLevel="0" max="30" min="30" style="1" width="11.12"/>
    <col collapsed="false" customWidth="true" hidden="false" outlineLevel="0" max="31" min="31" style="1" width="11.37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257" min="4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AE4" s="5" t="s">
        <v>3</v>
      </c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7" t="s">
        <v>5</v>
      </c>
      <c r="G5" s="7"/>
      <c r="H5" s="7"/>
      <c r="I5" s="7"/>
      <c r="J5" s="7"/>
      <c r="K5" s="7"/>
      <c r="L5" s="7"/>
      <c r="M5" s="7"/>
      <c r="O5" s="8" t="s">
        <v>6</v>
      </c>
      <c r="P5" s="8"/>
      <c r="Q5" s="8"/>
      <c r="R5" s="8"/>
      <c r="S5" s="8"/>
      <c r="T5" s="8"/>
      <c r="U5" s="8"/>
      <c r="V5" s="8"/>
      <c r="X5" s="8" t="s">
        <v>7</v>
      </c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A6" s="6"/>
      <c r="B6" s="6"/>
      <c r="C6" s="6"/>
      <c r="D6" s="6"/>
      <c r="E6" s="6"/>
      <c r="F6" s="9" t="s">
        <v>8</v>
      </c>
      <c r="G6" s="10" t="s">
        <v>9</v>
      </c>
      <c r="H6" s="10" t="s">
        <v>10</v>
      </c>
      <c r="I6" s="11" t="s">
        <v>11</v>
      </c>
      <c r="J6" s="12" t="s">
        <v>12</v>
      </c>
      <c r="K6" s="12"/>
      <c r="L6" s="12"/>
      <c r="M6" s="12"/>
      <c r="O6" s="13" t="s">
        <v>8</v>
      </c>
      <c r="P6" s="10" t="s">
        <v>9</v>
      </c>
      <c r="Q6" s="10" t="s">
        <v>10</v>
      </c>
      <c r="R6" s="11" t="s">
        <v>11</v>
      </c>
      <c r="S6" s="12" t="s">
        <v>12</v>
      </c>
      <c r="T6" s="12"/>
      <c r="U6" s="12"/>
      <c r="V6" s="12"/>
      <c r="X6" s="13" t="s">
        <v>8</v>
      </c>
      <c r="Y6" s="10" t="s">
        <v>9</v>
      </c>
      <c r="Z6" s="10" t="s">
        <v>10</v>
      </c>
      <c r="AA6" s="11" t="s">
        <v>11</v>
      </c>
      <c r="AB6" s="12" t="s">
        <v>12</v>
      </c>
      <c r="AC6" s="12"/>
      <c r="AD6" s="12"/>
      <c r="AE6" s="12"/>
    </row>
    <row r="7" customFormat="false" ht="21" hidden="false" customHeight="true" outlineLevel="0" collapsed="false">
      <c r="A7" s="6"/>
      <c r="B7" s="6"/>
      <c r="C7" s="6"/>
      <c r="D7" s="6"/>
      <c r="E7" s="6"/>
      <c r="F7" s="9"/>
      <c r="G7" s="10"/>
      <c r="H7" s="10"/>
      <c r="I7" s="11"/>
      <c r="J7" s="9" t="s">
        <v>8</v>
      </c>
      <c r="K7" s="10" t="s">
        <v>9</v>
      </c>
      <c r="L7" s="10" t="s">
        <v>10</v>
      </c>
      <c r="M7" s="14" t="s">
        <v>11</v>
      </c>
      <c r="O7" s="13"/>
      <c r="P7" s="10"/>
      <c r="Q7" s="10"/>
      <c r="R7" s="11"/>
      <c r="S7" s="9" t="s">
        <v>8</v>
      </c>
      <c r="T7" s="10" t="s">
        <v>9</v>
      </c>
      <c r="U7" s="10" t="s">
        <v>10</v>
      </c>
      <c r="V7" s="14" t="s">
        <v>11</v>
      </c>
      <c r="X7" s="13"/>
      <c r="Y7" s="10"/>
      <c r="Z7" s="10"/>
      <c r="AA7" s="11"/>
      <c r="AB7" s="9" t="s">
        <v>8</v>
      </c>
      <c r="AC7" s="10" t="s">
        <v>9</v>
      </c>
      <c r="AD7" s="10" t="s">
        <v>10</v>
      </c>
      <c r="AE7" s="14" t="s">
        <v>11</v>
      </c>
    </row>
    <row r="8" customFormat="false" ht="12" hidden="false" customHeight="true" outlineLevel="0" collapsed="false">
      <c r="A8" s="15" t="s">
        <v>13</v>
      </c>
      <c r="B8" s="16"/>
      <c r="C8" s="17"/>
      <c r="D8" s="17"/>
      <c r="E8" s="18"/>
      <c r="F8" s="19" t="s">
        <v>14</v>
      </c>
      <c r="G8" s="20" t="s">
        <v>15</v>
      </c>
      <c r="H8" s="20" t="s">
        <v>16</v>
      </c>
      <c r="I8" s="21" t="s">
        <v>15</v>
      </c>
      <c r="J8" s="19" t="s">
        <v>15</v>
      </c>
      <c r="K8" s="20" t="s">
        <v>15</v>
      </c>
      <c r="L8" s="20" t="s">
        <v>15</v>
      </c>
      <c r="M8" s="22" t="s">
        <v>15</v>
      </c>
      <c r="O8" s="23" t="s">
        <v>14</v>
      </c>
      <c r="P8" s="20" t="s">
        <v>15</v>
      </c>
      <c r="Q8" s="20" t="s">
        <v>16</v>
      </c>
      <c r="R8" s="21" t="s">
        <v>15</v>
      </c>
      <c r="S8" s="19" t="s">
        <v>15</v>
      </c>
      <c r="T8" s="20" t="s">
        <v>15</v>
      </c>
      <c r="U8" s="20" t="s">
        <v>15</v>
      </c>
      <c r="V8" s="22" t="s">
        <v>15</v>
      </c>
      <c r="X8" s="23" t="s">
        <v>14</v>
      </c>
      <c r="Y8" s="20" t="s">
        <v>15</v>
      </c>
      <c r="Z8" s="20" t="s">
        <v>16</v>
      </c>
      <c r="AA8" s="21" t="s">
        <v>15</v>
      </c>
      <c r="AB8" s="19" t="s">
        <v>15</v>
      </c>
      <c r="AC8" s="20" t="s">
        <v>15</v>
      </c>
      <c r="AD8" s="20" t="s">
        <v>15</v>
      </c>
      <c r="AE8" s="22" t="s">
        <v>15</v>
      </c>
    </row>
    <row r="9" customFormat="false" ht="24.75" hidden="false" customHeight="true" outlineLevel="0" collapsed="false">
      <c r="A9" s="15"/>
      <c r="B9" s="24" t="s">
        <v>17</v>
      </c>
      <c r="C9" s="24"/>
      <c r="D9" s="24"/>
      <c r="E9" s="24"/>
      <c r="F9" s="25" t="n">
        <v>1</v>
      </c>
      <c r="G9" s="26"/>
      <c r="H9" s="27" t="n">
        <v>358</v>
      </c>
      <c r="I9" s="28"/>
      <c r="J9" s="29"/>
      <c r="K9" s="26"/>
      <c r="L9" s="26"/>
      <c r="M9" s="30"/>
      <c r="O9" s="31"/>
      <c r="P9" s="26"/>
      <c r="Q9" s="26"/>
      <c r="R9" s="28"/>
      <c r="S9" s="29"/>
      <c r="T9" s="26"/>
      <c r="U9" s="26"/>
      <c r="V9" s="30"/>
      <c r="X9" s="31"/>
      <c r="Y9" s="26"/>
      <c r="Z9" s="26"/>
      <c r="AA9" s="28"/>
      <c r="AB9" s="32"/>
      <c r="AC9" s="33"/>
      <c r="AD9" s="33"/>
      <c r="AE9" s="34"/>
    </row>
    <row r="10" customFormat="false" ht="24.75" hidden="false" customHeight="true" outlineLevel="0" collapsed="false">
      <c r="A10" s="15"/>
      <c r="B10" s="24"/>
      <c r="C10" s="24"/>
      <c r="D10" s="24"/>
      <c r="E10" s="24"/>
      <c r="F10" s="35" t="n">
        <v>42583448</v>
      </c>
      <c r="G10" s="36" t="s">
        <v>18</v>
      </c>
      <c r="H10" s="37" t="n">
        <v>81699457973</v>
      </c>
      <c r="I10" s="38" t="s">
        <v>18</v>
      </c>
      <c r="J10" s="39" t="n">
        <v>104.456110191341</v>
      </c>
      <c r="K10" s="40" t="s">
        <v>18</v>
      </c>
      <c r="L10" s="41" t="n">
        <v>102.761543073597</v>
      </c>
      <c r="M10" s="42" t="s">
        <v>18</v>
      </c>
      <c r="O10" s="43" t="n">
        <v>17784681</v>
      </c>
      <c r="P10" s="36" t="s">
        <v>18</v>
      </c>
      <c r="Q10" s="37" t="n">
        <v>31163100159</v>
      </c>
      <c r="R10" s="38" t="s">
        <v>18</v>
      </c>
      <c r="S10" s="39" t="n">
        <v>102.726408357534</v>
      </c>
      <c r="T10" s="40" t="s">
        <v>18</v>
      </c>
      <c r="U10" s="41" t="n">
        <v>100.319900456592</v>
      </c>
      <c r="V10" s="42" t="s">
        <v>18</v>
      </c>
      <c r="X10" s="43" t="n">
        <v>65387</v>
      </c>
      <c r="Y10" s="36" t="s">
        <v>18</v>
      </c>
      <c r="Z10" s="37" t="n">
        <v>138981285</v>
      </c>
      <c r="AA10" s="38" t="s">
        <v>18</v>
      </c>
      <c r="AB10" s="44" t="n">
        <v>95.4917194847679</v>
      </c>
      <c r="AC10" s="40" t="s">
        <v>18</v>
      </c>
      <c r="AD10" s="45" t="n">
        <v>93.9758875573011</v>
      </c>
      <c r="AE10" s="42" t="s">
        <v>18</v>
      </c>
    </row>
    <row r="11" customFormat="false" ht="24.75" hidden="false" customHeight="true" outlineLevel="0" collapsed="false">
      <c r="A11" s="15"/>
      <c r="B11" s="46" t="s">
        <v>19</v>
      </c>
      <c r="C11" s="46"/>
      <c r="D11" s="46"/>
      <c r="E11" s="46"/>
      <c r="F11" s="25" t="n">
        <v>0</v>
      </c>
      <c r="G11" s="47"/>
      <c r="H11" s="27" t="n">
        <v>0</v>
      </c>
      <c r="I11" s="48"/>
      <c r="J11" s="49"/>
      <c r="K11" s="50"/>
      <c r="L11" s="50"/>
      <c r="M11" s="51"/>
      <c r="O11" s="31"/>
      <c r="P11" s="47"/>
      <c r="Q11" s="52"/>
      <c r="R11" s="48"/>
      <c r="S11" s="49"/>
      <c r="T11" s="50"/>
      <c r="U11" s="50"/>
      <c r="V11" s="51"/>
      <c r="X11" s="31"/>
      <c r="Y11" s="47"/>
      <c r="Z11" s="52"/>
      <c r="AA11" s="48"/>
      <c r="AB11" s="53"/>
      <c r="AC11" s="54"/>
      <c r="AD11" s="54"/>
      <c r="AE11" s="55"/>
    </row>
    <row r="12" customFormat="false" ht="24.75" hidden="false" customHeight="true" outlineLevel="0" collapsed="false">
      <c r="A12" s="15"/>
      <c r="B12" s="46"/>
      <c r="C12" s="46"/>
      <c r="D12" s="46"/>
      <c r="E12" s="46"/>
      <c r="F12" s="56" t="n">
        <v>453428</v>
      </c>
      <c r="G12" s="57" t="n">
        <v>1.06479869831114</v>
      </c>
      <c r="H12" s="58" t="n">
        <v>199854617</v>
      </c>
      <c r="I12" s="59" t="n">
        <v>0.244621717155147</v>
      </c>
      <c r="J12" s="60" t="n">
        <v>54.3758199640715</v>
      </c>
      <c r="K12" s="61" t="n">
        <v>52.0561409614686</v>
      </c>
      <c r="L12" s="61" t="n">
        <v>108.456690222814</v>
      </c>
      <c r="M12" s="62" t="n">
        <v>105.542099679389</v>
      </c>
      <c r="O12" s="63" t="n">
        <v>176752</v>
      </c>
      <c r="P12" s="57" t="n">
        <v>0.993844084130607</v>
      </c>
      <c r="Q12" s="58" t="n">
        <v>74242805</v>
      </c>
      <c r="R12" s="59" t="n">
        <v>0.238239471109098</v>
      </c>
      <c r="S12" s="60" t="n">
        <v>50.7566751092656</v>
      </c>
      <c r="T12" s="61" t="n">
        <v>49.4095685041472</v>
      </c>
      <c r="U12" s="61" t="n">
        <v>109.083796552183</v>
      </c>
      <c r="V12" s="62" t="n">
        <v>108.735949752446</v>
      </c>
      <c r="X12" s="63" t="n">
        <v>759</v>
      </c>
      <c r="Y12" s="57" t="n">
        <v>1.16078119503877</v>
      </c>
      <c r="Z12" s="58" t="n">
        <v>211630</v>
      </c>
      <c r="AA12" s="59" t="n">
        <v>0.152272300547516</v>
      </c>
      <c r="AB12" s="64" t="n">
        <v>50.1652346331791</v>
      </c>
      <c r="AC12" s="65" t="n">
        <v>52.5335965294677</v>
      </c>
      <c r="AD12" s="65" t="n">
        <v>82.3623273010313</v>
      </c>
      <c r="AE12" s="66" t="n">
        <v>87.6419786413951</v>
      </c>
    </row>
    <row r="13" customFormat="false" ht="24.75" hidden="false" customHeight="true" outlineLevel="0" collapsed="false">
      <c r="A13" s="67"/>
      <c r="B13" s="68"/>
      <c r="C13" s="69" t="s">
        <v>20</v>
      </c>
      <c r="D13" s="70" t="s">
        <v>21</v>
      </c>
      <c r="E13" s="70"/>
      <c r="F13" s="71" t="n">
        <v>1</v>
      </c>
      <c r="G13" s="72"/>
      <c r="H13" s="73" t="s">
        <v>22</v>
      </c>
      <c r="I13" s="74"/>
      <c r="J13" s="75"/>
      <c r="K13" s="76"/>
      <c r="L13" s="76"/>
      <c r="M13" s="77"/>
      <c r="O13" s="78"/>
      <c r="P13" s="72"/>
      <c r="Q13" s="79"/>
      <c r="R13" s="74"/>
      <c r="S13" s="75"/>
      <c r="T13" s="76"/>
      <c r="U13" s="76"/>
      <c r="V13" s="77"/>
      <c r="X13" s="78"/>
      <c r="Y13" s="72"/>
      <c r="Z13" s="79"/>
      <c r="AA13" s="74"/>
      <c r="AB13" s="80"/>
      <c r="AC13" s="81"/>
      <c r="AD13" s="81"/>
      <c r="AE13" s="82"/>
    </row>
    <row r="14" customFormat="false" ht="24.75" hidden="false" customHeight="true" outlineLevel="0" collapsed="false">
      <c r="A14" s="83" t="s">
        <v>23</v>
      </c>
      <c r="B14" s="84" t="s">
        <v>24</v>
      </c>
      <c r="C14" s="69"/>
      <c r="D14" s="70"/>
      <c r="E14" s="70"/>
      <c r="F14" s="35" t="n">
        <v>206254</v>
      </c>
      <c r="G14" s="85" t="n">
        <v>0.506519671982994</v>
      </c>
      <c r="H14" s="86" t="s">
        <v>25</v>
      </c>
      <c r="I14" s="87" t="s">
        <v>18</v>
      </c>
      <c r="J14" s="39" t="n">
        <v>103.050227580453</v>
      </c>
      <c r="K14" s="41" t="n">
        <v>105.416076418627</v>
      </c>
      <c r="L14" s="40" t="s">
        <v>18</v>
      </c>
      <c r="M14" s="42" t="s">
        <v>18</v>
      </c>
      <c r="O14" s="43" t="n">
        <v>60814</v>
      </c>
      <c r="P14" s="85" t="n">
        <v>0.354569591847337</v>
      </c>
      <c r="Q14" s="86" t="s">
        <v>25</v>
      </c>
      <c r="R14" s="87" t="s">
        <v>18</v>
      </c>
      <c r="S14" s="39" t="n">
        <v>137.330352505476</v>
      </c>
      <c r="T14" s="41" t="n">
        <v>141.675580180691</v>
      </c>
      <c r="U14" s="40" t="s">
        <v>18</v>
      </c>
      <c r="V14" s="42" t="s">
        <v>18</v>
      </c>
      <c r="X14" s="43" t="n">
        <v>168</v>
      </c>
      <c r="Y14" s="85" t="n">
        <v>0.252831816676867</v>
      </c>
      <c r="Z14" s="86" t="s">
        <v>25</v>
      </c>
      <c r="AA14" s="87" t="s">
        <v>18</v>
      </c>
      <c r="AB14" s="44" t="n">
        <v>171.428571428571</v>
      </c>
      <c r="AC14" s="45" t="n">
        <v>185.803866148199</v>
      </c>
      <c r="AD14" s="40" t="s">
        <v>18</v>
      </c>
      <c r="AE14" s="42" t="s">
        <v>18</v>
      </c>
    </row>
    <row r="15" customFormat="false" ht="24.75" hidden="false" customHeight="true" outlineLevel="0" collapsed="false">
      <c r="A15" s="83"/>
      <c r="B15" s="84"/>
      <c r="C15" s="69"/>
      <c r="D15" s="88" t="s">
        <v>19</v>
      </c>
      <c r="E15" s="88"/>
      <c r="F15" s="89" t="n">
        <v>0</v>
      </c>
      <c r="G15" s="90"/>
      <c r="H15" s="27" t="n">
        <v>0</v>
      </c>
      <c r="I15" s="91"/>
      <c r="J15" s="49"/>
      <c r="K15" s="50"/>
      <c r="L15" s="50"/>
      <c r="M15" s="51"/>
      <c r="O15" s="92"/>
      <c r="P15" s="90"/>
      <c r="Q15" s="93"/>
      <c r="R15" s="91"/>
      <c r="S15" s="49"/>
      <c r="T15" s="50"/>
      <c r="U15" s="50"/>
      <c r="V15" s="51"/>
      <c r="X15" s="92"/>
      <c r="Y15" s="90"/>
      <c r="Z15" s="93"/>
      <c r="AA15" s="91"/>
      <c r="AB15" s="53"/>
      <c r="AC15" s="54"/>
      <c r="AD15" s="54"/>
      <c r="AE15" s="55"/>
    </row>
    <row r="16" customFormat="false" ht="24.75" hidden="false" customHeight="true" outlineLevel="0" collapsed="false">
      <c r="A16" s="83"/>
      <c r="B16" s="84"/>
      <c r="C16" s="69"/>
      <c r="D16" s="88"/>
      <c r="E16" s="88"/>
      <c r="F16" s="35" t="n">
        <v>125992</v>
      </c>
      <c r="G16" s="85" t="n">
        <v>0.309411824800883</v>
      </c>
      <c r="H16" s="37" t="n">
        <v>43387767</v>
      </c>
      <c r="I16" s="94" t="n">
        <v>0.0525610066150952</v>
      </c>
      <c r="J16" s="39" t="n">
        <v>101.735261581196</v>
      </c>
      <c r="K16" s="41" t="n">
        <v>104.070921152887</v>
      </c>
      <c r="L16" s="41" t="n">
        <v>102.098359878038</v>
      </c>
      <c r="M16" s="95" t="n">
        <v>98.1433857586683</v>
      </c>
      <c r="O16" s="43" t="n">
        <v>66030</v>
      </c>
      <c r="P16" s="85" t="n">
        <v>0.384980927906068</v>
      </c>
      <c r="Q16" s="37" t="n">
        <v>22196282</v>
      </c>
      <c r="R16" s="94" t="n">
        <v>0.0704764902978782</v>
      </c>
      <c r="S16" s="39" t="n">
        <v>110.999041807454</v>
      </c>
      <c r="T16" s="41" t="n">
        <v>114.511128535439</v>
      </c>
      <c r="U16" s="41" t="n">
        <v>111.43480479025</v>
      </c>
      <c r="V16" s="95" t="n">
        <v>108.898828754832</v>
      </c>
      <c r="X16" s="43" t="n">
        <v>83</v>
      </c>
      <c r="Y16" s="85" t="n">
        <v>0.12491095704869</v>
      </c>
      <c r="Z16" s="37" t="n">
        <v>38129</v>
      </c>
      <c r="AA16" s="94" t="n">
        <v>0.0259243092665231</v>
      </c>
      <c r="AB16" s="44" t="n">
        <v>140.677966101695</v>
      </c>
      <c r="AC16" s="45" t="n">
        <v>152.474641570768</v>
      </c>
      <c r="AD16" s="45" t="n">
        <v>55.5605747092939</v>
      </c>
      <c r="AE16" s="96" t="n">
        <v>60.7483187623226</v>
      </c>
    </row>
    <row r="17" customFormat="false" ht="24.75" hidden="false" customHeight="true" outlineLevel="0" collapsed="false">
      <c r="A17" s="83"/>
      <c r="B17" s="84"/>
      <c r="C17" s="69"/>
      <c r="D17" s="47"/>
      <c r="E17" s="97" t="s">
        <v>26</v>
      </c>
      <c r="F17" s="98" t="n">
        <v>0</v>
      </c>
      <c r="G17" s="99"/>
      <c r="H17" s="27" t="n">
        <v>0</v>
      </c>
      <c r="I17" s="100"/>
      <c r="J17" s="101"/>
      <c r="K17" s="102"/>
      <c r="L17" s="102"/>
      <c r="M17" s="103"/>
      <c r="O17" s="104"/>
      <c r="P17" s="99"/>
      <c r="Q17" s="105"/>
      <c r="R17" s="100"/>
      <c r="S17" s="101"/>
      <c r="T17" s="102"/>
      <c r="U17" s="102"/>
      <c r="V17" s="103"/>
      <c r="X17" s="104"/>
      <c r="Y17" s="99"/>
      <c r="Z17" s="105"/>
      <c r="AA17" s="100"/>
      <c r="AB17" s="106"/>
      <c r="AC17" s="107"/>
      <c r="AD17" s="107"/>
      <c r="AE17" s="108"/>
      <c r="AR17" s="5"/>
    </row>
    <row r="18" customFormat="false" ht="24.75" hidden="false" customHeight="true" outlineLevel="0" collapsed="false">
      <c r="A18" s="83"/>
      <c r="B18" s="84"/>
      <c r="C18" s="69"/>
      <c r="D18" s="109"/>
      <c r="E18" s="97"/>
      <c r="F18" s="35" t="n">
        <v>70381</v>
      </c>
      <c r="G18" s="85" t="n">
        <v>0.172842034742769</v>
      </c>
      <c r="H18" s="37" t="n">
        <v>24991340</v>
      </c>
      <c r="I18" s="94" t="n">
        <v>0.0302751231023273</v>
      </c>
      <c r="J18" s="39" t="n">
        <v>97.9868294652429</v>
      </c>
      <c r="K18" s="41" t="n">
        <v>100.236431742596</v>
      </c>
      <c r="L18" s="41" t="n">
        <v>100.868952142811</v>
      </c>
      <c r="M18" s="95" t="n">
        <v>96.9616014698989</v>
      </c>
      <c r="O18" s="43" t="n">
        <v>32087</v>
      </c>
      <c r="P18" s="85" t="n">
        <v>0.187079858151174</v>
      </c>
      <c r="Q18" s="37" t="n">
        <v>9708492</v>
      </c>
      <c r="R18" s="94" t="n">
        <v>0.0308259032861913</v>
      </c>
      <c r="S18" s="39" t="n">
        <v>112.247253900511</v>
      </c>
      <c r="T18" s="41" t="n">
        <v>115.798834925513</v>
      </c>
      <c r="U18" s="41" t="n">
        <v>107.863528220749</v>
      </c>
      <c r="V18" s="95" t="n">
        <v>105.40882546268</v>
      </c>
      <c r="X18" s="43" t="n">
        <v>42</v>
      </c>
      <c r="Y18" s="85" t="n">
        <v>0.0632079541692167</v>
      </c>
      <c r="Z18" s="37" t="n">
        <v>22621</v>
      </c>
      <c r="AA18" s="94" t="n">
        <v>0.0153802564955288</v>
      </c>
      <c r="AB18" s="44" t="n">
        <v>168</v>
      </c>
      <c r="AC18" s="45" t="n">
        <v>182.087788825235</v>
      </c>
      <c r="AD18" s="45" t="n">
        <v>131.060254924681</v>
      </c>
      <c r="AE18" s="96" t="n">
        <v>143.297476401086</v>
      </c>
    </row>
    <row r="19" customFormat="false" ht="24.75" hidden="false" customHeight="true" outlineLevel="0" collapsed="false">
      <c r="A19" s="83"/>
      <c r="B19" s="84"/>
      <c r="C19" s="69"/>
      <c r="D19" s="109"/>
      <c r="E19" s="97" t="s">
        <v>27</v>
      </c>
      <c r="F19" s="98" t="n">
        <v>0</v>
      </c>
      <c r="G19" s="99"/>
      <c r="H19" s="27" t="n">
        <v>0</v>
      </c>
      <c r="I19" s="100"/>
      <c r="J19" s="101"/>
      <c r="K19" s="102"/>
      <c r="L19" s="102"/>
      <c r="M19" s="103"/>
      <c r="O19" s="104"/>
      <c r="P19" s="99"/>
      <c r="Q19" s="105"/>
      <c r="R19" s="100"/>
      <c r="S19" s="101"/>
      <c r="T19" s="102"/>
      <c r="U19" s="102"/>
      <c r="V19" s="103"/>
      <c r="X19" s="104"/>
      <c r="Y19" s="99"/>
      <c r="Z19" s="105"/>
      <c r="AA19" s="100"/>
      <c r="AB19" s="106"/>
      <c r="AC19" s="107"/>
      <c r="AD19" s="107"/>
      <c r="AE19" s="108"/>
    </row>
    <row r="20" customFormat="false" ht="24.75" hidden="false" customHeight="true" outlineLevel="0" collapsed="false">
      <c r="A20" s="83"/>
      <c r="B20" s="84"/>
      <c r="C20" s="69"/>
      <c r="D20" s="110"/>
      <c r="E20" s="97"/>
      <c r="F20" s="35" t="n">
        <v>55611</v>
      </c>
      <c r="G20" s="85" t="n">
        <v>0.136569790058114</v>
      </c>
      <c r="H20" s="37" t="n">
        <v>18396427</v>
      </c>
      <c r="I20" s="94" t="n">
        <v>0.0222858835127679</v>
      </c>
      <c r="J20" s="39" t="n">
        <v>106.911334973854</v>
      </c>
      <c r="K20" s="41" t="n">
        <v>109.365827929128</v>
      </c>
      <c r="L20" s="41" t="n">
        <v>103.817313985176</v>
      </c>
      <c r="M20" s="95" t="n">
        <v>99.7957529097159</v>
      </c>
      <c r="O20" s="43" t="n">
        <v>33943</v>
      </c>
      <c r="P20" s="85" t="n">
        <v>0.197901069754894</v>
      </c>
      <c r="Q20" s="37" t="n">
        <v>12487790</v>
      </c>
      <c r="R20" s="94" t="n">
        <v>0.0396505870116869</v>
      </c>
      <c r="S20" s="39" t="n">
        <v>109.844341607068</v>
      </c>
      <c r="T20" s="41" t="n">
        <v>113.319892819228</v>
      </c>
      <c r="U20" s="41" t="n">
        <v>114.378963442447</v>
      </c>
      <c r="V20" s="95" t="n">
        <v>111.775985757046</v>
      </c>
      <c r="X20" s="43" t="n">
        <v>41</v>
      </c>
      <c r="Y20" s="85" t="n">
        <v>0.0617030028794735</v>
      </c>
      <c r="Z20" s="111" t="n">
        <v>15508</v>
      </c>
      <c r="AA20" s="112" t="n">
        <v>0.0105440527709942</v>
      </c>
      <c r="AB20" s="44" t="n">
        <v>120.588235294118</v>
      </c>
      <c r="AC20" s="45" t="n">
        <v>130.700268589542</v>
      </c>
      <c r="AD20" s="45" t="n">
        <v>30.1911770431803</v>
      </c>
      <c r="AE20" s="96" t="n">
        <v>33.0101561480436</v>
      </c>
    </row>
    <row r="21" customFormat="false" ht="24.75" hidden="false" customHeight="true" outlineLevel="0" collapsed="false">
      <c r="A21" s="83"/>
      <c r="B21" s="84"/>
      <c r="C21" s="69"/>
      <c r="D21" s="97" t="s">
        <v>28</v>
      </c>
      <c r="E21" s="97"/>
      <c r="F21" s="98" t="n">
        <v>0</v>
      </c>
      <c r="G21" s="99"/>
      <c r="H21" s="27" t="n">
        <v>0</v>
      </c>
      <c r="I21" s="100"/>
      <c r="J21" s="101"/>
      <c r="K21" s="102"/>
      <c r="L21" s="102"/>
      <c r="M21" s="103"/>
      <c r="O21" s="104"/>
      <c r="P21" s="99"/>
      <c r="Q21" s="105"/>
      <c r="R21" s="100"/>
      <c r="S21" s="101"/>
      <c r="T21" s="102"/>
      <c r="U21" s="102"/>
      <c r="V21" s="103"/>
      <c r="X21" s="104"/>
      <c r="Y21" s="99"/>
      <c r="Z21" s="105"/>
      <c r="AA21" s="100"/>
      <c r="AB21" s="106"/>
      <c r="AC21" s="107"/>
      <c r="AD21" s="107"/>
      <c r="AE21" s="108"/>
    </row>
    <row r="22" customFormat="false" ht="24.75" hidden="false" customHeight="true" outlineLevel="0" collapsed="false">
      <c r="A22" s="83"/>
      <c r="B22" s="84"/>
      <c r="C22" s="69"/>
      <c r="D22" s="97"/>
      <c r="E22" s="97"/>
      <c r="F22" s="35" t="n">
        <v>3924</v>
      </c>
      <c r="G22" s="85" t="n">
        <v>0.00963658010444049</v>
      </c>
      <c r="H22" s="37" t="n">
        <v>83668763</v>
      </c>
      <c r="I22" s="94" t="n">
        <v>0.101358394533644</v>
      </c>
      <c r="J22" s="39" t="n">
        <v>175.964125560538</v>
      </c>
      <c r="K22" s="41" t="n">
        <v>180.003947031993</v>
      </c>
      <c r="L22" s="41" t="n">
        <v>151.126066597421</v>
      </c>
      <c r="M22" s="95" t="n">
        <v>145.271911027549</v>
      </c>
      <c r="O22" s="43" t="n">
        <v>2316</v>
      </c>
      <c r="P22" s="85" t="n">
        <v>0.0135031929279184</v>
      </c>
      <c r="Q22" s="37" t="n">
        <v>51325230</v>
      </c>
      <c r="R22" s="94" t="n">
        <v>0.162965224271856</v>
      </c>
      <c r="S22" s="39" t="n">
        <v>213.850415512465</v>
      </c>
      <c r="T22" s="41" t="n">
        <v>220.616791094323</v>
      </c>
      <c r="U22" s="41" t="n">
        <v>181.347831107326</v>
      </c>
      <c r="V22" s="95" t="n">
        <v>177.220810338286</v>
      </c>
      <c r="X22" s="43" t="n">
        <v>3</v>
      </c>
      <c r="Y22" s="85" t="n">
        <v>0.00451485386922977</v>
      </c>
      <c r="Z22" s="37" t="n">
        <v>3021</v>
      </c>
      <c r="AA22" s="94" t="n">
        <v>0.00205400976406846</v>
      </c>
      <c r="AB22" s="39" t="n">
        <v>100</v>
      </c>
      <c r="AC22" s="41" t="n">
        <v>108.385588586449</v>
      </c>
      <c r="AD22" s="41" t="n">
        <v>0.835867312635403</v>
      </c>
      <c r="AE22" s="95" t="n">
        <v>0.913913043856396</v>
      </c>
    </row>
    <row r="23" customFormat="false" ht="24.75" hidden="false" customHeight="true" outlineLevel="0" collapsed="false">
      <c r="A23" s="83"/>
      <c r="B23" s="84"/>
      <c r="C23" s="69"/>
      <c r="D23" s="24" t="s">
        <v>29</v>
      </c>
      <c r="E23" s="24"/>
      <c r="F23" s="98" t="n">
        <v>1</v>
      </c>
      <c r="G23" s="99"/>
      <c r="H23" s="113" t="s">
        <v>22</v>
      </c>
      <c r="I23" s="100"/>
      <c r="J23" s="101"/>
      <c r="K23" s="102"/>
      <c r="L23" s="102"/>
      <c r="M23" s="103"/>
      <c r="O23" s="104"/>
      <c r="P23" s="99"/>
      <c r="Q23" s="105"/>
      <c r="R23" s="100"/>
      <c r="S23" s="101"/>
      <c r="T23" s="102"/>
      <c r="U23" s="102"/>
      <c r="V23" s="103"/>
      <c r="X23" s="104"/>
      <c r="Y23" s="99"/>
      <c r="Z23" s="105"/>
      <c r="AA23" s="100"/>
      <c r="AB23" s="106"/>
      <c r="AC23" s="107"/>
      <c r="AD23" s="107"/>
      <c r="AE23" s="108"/>
    </row>
    <row r="24" customFormat="false" ht="24.75" hidden="false" customHeight="true" outlineLevel="0" collapsed="false">
      <c r="A24" s="83"/>
      <c r="B24" s="84"/>
      <c r="C24" s="69"/>
      <c r="D24" s="24"/>
      <c r="E24" s="24"/>
      <c r="F24" s="35" t="n">
        <v>336170</v>
      </c>
      <c r="G24" s="85" t="n">
        <v>0.825568076888318</v>
      </c>
      <c r="H24" s="86" t="s">
        <v>25</v>
      </c>
      <c r="I24" s="87" t="s">
        <v>18</v>
      </c>
      <c r="J24" s="39" t="n">
        <v>103.049457118159</v>
      </c>
      <c r="K24" s="41" t="n">
        <v>105.415288267898</v>
      </c>
      <c r="L24" s="40" t="s">
        <v>18</v>
      </c>
      <c r="M24" s="42" t="s">
        <v>18</v>
      </c>
      <c r="O24" s="43" t="n">
        <v>129160</v>
      </c>
      <c r="P24" s="85" t="n">
        <v>0.753053712681323</v>
      </c>
      <c r="Q24" s="86" t="s">
        <v>25</v>
      </c>
      <c r="R24" s="87" t="s">
        <v>18</v>
      </c>
      <c r="S24" s="39" t="n">
        <v>123.181978579535</v>
      </c>
      <c r="T24" s="41" t="n">
        <v>127.07954188325</v>
      </c>
      <c r="U24" s="40" t="s">
        <v>18</v>
      </c>
      <c r="V24" s="42" t="s">
        <v>18</v>
      </c>
      <c r="X24" s="43" t="n">
        <v>254</v>
      </c>
      <c r="Y24" s="85" t="n">
        <v>0.382257627594787</v>
      </c>
      <c r="Z24" s="86" t="s">
        <v>25</v>
      </c>
      <c r="AA24" s="87" t="s">
        <v>18</v>
      </c>
      <c r="AB24" s="44" t="n">
        <v>158.75</v>
      </c>
      <c r="AC24" s="45" t="n">
        <v>172.062121880989</v>
      </c>
      <c r="AD24" s="40" t="s">
        <v>18</v>
      </c>
      <c r="AE24" s="42" t="s">
        <v>18</v>
      </c>
    </row>
    <row r="25" customFormat="false" ht="24.75" hidden="false" customHeight="true" outlineLevel="0" collapsed="false">
      <c r="A25" s="83"/>
      <c r="B25" s="84"/>
      <c r="C25" s="114" t="s">
        <v>30</v>
      </c>
      <c r="D25" s="97" t="s">
        <v>21</v>
      </c>
      <c r="E25" s="97"/>
      <c r="F25" s="98" t="n">
        <v>3</v>
      </c>
      <c r="G25" s="99"/>
      <c r="H25" s="113" t="s">
        <v>22</v>
      </c>
      <c r="I25" s="115"/>
      <c r="J25" s="101"/>
      <c r="K25" s="102"/>
      <c r="L25" s="102"/>
      <c r="M25" s="103"/>
      <c r="O25" s="104"/>
      <c r="P25" s="99"/>
      <c r="Q25" s="116"/>
      <c r="R25" s="115"/>
      <c r="S25" s="101"/>
      <c r="T25" s="102"/>
      <c r="U25" s="102"/>
      <c r="V25" s="103"/>
      <c r="X25" s="104"/>
      <c r="Y25" s="99"/>
      <c r="Z25" s="116"/>
      <c r="AA25" s="115"/>
      <c r="AB25" s="106"/>
      <c r="AC25" s="107"/>
      <c r="AD25" s="107"/>
      <c r="AE25" s="108"/>
    </row>
    <row r="26" customFormat="false" ht="24.75" hidden="false" customHeight="true" outlineLevel="0" collapsed="false">
      <c r="A26" s="83"/>
      <c r="B26" s="84"/>
      <c r="C26" s="84"/>
      <c r="D26" s="97"/>
      <c r="E26" s="97"/>
      <c r="F26" s="35" t="n">
        <v>14437</v>
      </c>
      <c r="G26" s="85" t="n">
        <v>0.0354544615106543</v>
      </c>
      <c r="H26" s="86" t="s">
        <v>25</v>
      </c>
      <c r="I26" s="87" t="s">
        <v>18</v>
      </c>
      <c r="J26" s="39" t="n">
        <v>115.496</v>
      </c>
      <c r="K26" s="41" t="n">
        <v>118.147581503791</v>
      </c>
      <c r="L26" s="40" t="s">
        <v>18</v>
      </c>
      <c r="M26" s="42" t="s">
        <v>18</v>
      </c>
      <c r="O26" s="43" t="n">
        <v>7029</v>
      </c>
      <c r="P26" s="85" t="n">
        <v>0.0409818407125815</v>
      </c>
      <c r="Q26" s="86" t="s">
        <v>25</v>
      </c>
      <c r="R26" s="87" t="s">
        <v>18</v>
      </c>
      <c r="S26" s="39" t="n">
        <v>138.393384524513</v>
      </c>
      <c r="T26" s="41" t="n">
        <v>142.772247270668</v>
      </c>
      <c r="U26" s="40" t="s">
        <v>18</v>
      </c>
      <c r="V26" s="42" t="s">
        <v>18</v>
      </c>
      <c r="X26" s="43" t="n">
        <v>27</v>
      </c>
      <c r="Y26" s="85" t="n">
        <v>0.0406336848230679</v>
      </c>
      <c r="Z26" s="86" t="s">
        <v>25</v>
      </c>
      <c r="AA26" s="87" t="s">
        <v>18</v>
      </c>
      <c r="AB26" s="44" t="n">
        <v>385.714285714286</v>
      </c>
      <c r="AC26" s="45" t="n">
        <v>418.058698833448</v>
      </c>
      <c r="AD26" s="40" t="s">
        <v>18</v>
      </c>
      <c r="AE26" s="42" t="s">
        <v>18</v>
      </c>
      <c r="AR26" s="5"/>
    </row>
    <row r="27" customFormat="false" ht="24.75" hidden="false" customHeight="true" outlineLevel="0" collapsed="false">
      <c r="A27" s="83"/>
      <c r="B27" s="84"/>
      <c r="C27" s="84"/>
      <c r="D27" s="97" t="s">
        <v>19</v>
      </c>
      <c r="E27" s="97"/>
      <c r="F27" s="98" t="n">
        <v>4</v>
      </c>
      <c r="G27" s="99"/>
      <c r="H27" s="27" t="n">
        <v>-2500</v>
      </c>
      <c r="I27" s="115"/>
      <c r="J27" s="101"/>
      <c r="K27" s="102"/>
      <c r="L27" s="102"/>
      <c r="M27" s="103"/>
      <c r="O27" s="104"/>
      <c r="P27" s="99"/>
      <c r="Q27" s="116"/>
      <c r="R27" s="115"/>
      <c r="S27" s="101"/>
      <c r="T27" s="102"/>
      <c r="U27" s="102"/>
      <c r="V27" s="103"/>
      <c r="X27" s="104"/>
      <c r="Y27" s="99"/>
      <c r="Z27" s="116"/>
      <c r="AA27" s="115"/>
      <c r="AB27" s="106"/>
      <c r="AC27" s="107"/>
      <c r="AD27" s="107"/>
      <c r="AE27" s="108"/>
    </row>
    <row r="28" customFormat="false" ht="24.75" hidden="false" customHeight="true" outlineLevel="0" collapsed="false">
      <c r="A28" s="83"/>
      <c r="B28" s="84"/>
      <c r="C28" s="84"/>
      <c r="D28" s="97"/>
      <c r="E28" s="97"/>
      <c r="F28" s="35" t="n">
        <v>7435</v>
      </c>
      <c r="G28" s="85" t="n">
        <v>0.018258912608694</v>
      </c>
      <c r="H28" s="111" t="n">
        <v>-12487083</v>
      </c>
      <c r="I28" s="117" t="n">
        <v>-0.0151271590484535</v>
      </c>
      <c r="J28" s="39" t="n">
        <v>115.075065779291</v>
      </c>
      <c r="K28" s="41" t="n">
        <v>117.71698338655</v>
      </c>
      <c r="L28" s="41" t="n">
        <v>115.981605422928</v>
      </c>
      <c r="M28" s="95" t="n">
        <v>111.4888373871</v>
      </c>
      <c r="O28" s="43" t="n">
        <v>3118</v>
      </c>
      <c r="P28" s="85" t="n">
        <v>0.0181791690627157</v>
      </c>
      <c r="Q28" s="111" t="n">
        <v>-4867832</v>
      </c>
      <c r="R28" s="117" t="n">
        <v>-0.0154560892098821</v>
      </c>
      <c r="S28" s="39" t="n">
        <v>132.68085106383</v>
      </c>
      <c r="T28" s="41" t="n">
        <v>136.87896528618</v>
      </c>
      <c r="U28" s="41" t="n">
        <v>125.743872486973</v>
      </c>
      <c r="V28" s="95" t="n">
        <v>122.8822580405</v>
      </c>
      <c r="X28" s="43" t="n">
        <v>12</v>
      </c>
      <c r="Y28" s="85" t="n">
        <v>0.0180594154769191</v>
      </c>
      <c r="Z28" s="111" t="n">
        <v>-18516</v>
      </c>
      <c r="AA28" s="117" t="n">
        <v>-0.0125892236979449</v>
      </c>
      <c r="AB28" s="44" t="n">
        <v>133.333333333333</v>
      </c>
      <c r="AC28" s="45" t="n">
        <v>144.514118115266</v>
      </c>
      <c r="AD28" s="45" t="n">
        <v>281.18451025057</v>
      </c>
      <c r="AE28" s="96" t="n">
        <v>307.438977172277</v>
      </c>
    </row>
    <row r="29" customFormat="false" ht="24.75" hidden="false" customHeight="true" outlineLevel="0" collapsed="false">
      <c r="A29" s="83"/>
      <c r="B29" s="84"/>
      <c r="C29" s="84"/>
      <c r="D29" s="46" t="s">
        <v>29</v>
      </c>
      <c r="E29" s="46"/>
      <c r="F29" s="98" t="n">
        <v>7</v>
      </c>
      <c r="G29" s="99"/>
      <c r="H29" s="113" t="s">
        <v>22</v>
      </c>
      <c r="I29" s="118"/>
      <c r="J29" s="101"/>
      <c r="K29" s="102"/>
      <c r="L29" s="102"/>
      <c r="M29" s="103"/>
      <c r="O29" s="104"/>
      <c r="P29" s="99"/>
      <c r="Q29" s="105"/>
      <c r="R29" s="118"/>
      <c r="S29" s="101"/>
      <c r="T29" s="102"/>
      <c r="U29" s="102"/>
      <c r="V29" s="103"/>
      <c r="X29" s="104"/>
      <c r="Y29" s="99"/>
      <c r="Z29" s="105"/>
      <c r="AA29" s="118"/>
      <c r="AB29" s="106"/>
      <c r="AC29" s="107"/>
      <c r="AD29" s="107"/>
      <c r="AE29" s="108"/>
    </row>
    <row r="30" customFormat="false" ht="24.75" hidden="false" customHeight="true" outlineLevel="0" collapsed="false">
      <c r="A30" s="83"/>
      <c r="B30" s="84"/>
      <c r="C30" s="84"/>
      <c r="D30" s="46"/>
      <c r="E30" s="46"/>
      <c r="F30" s="56" t="n">
        <v>21872</v>
      </c>
      <c r="G30" s="57" t="n">
        <v>0.0537133741193482</v>
      </c>
      <c r="H30" s="119" t="s">
        <v>25</v>
      </c>
      <c r="I30" s="120" t="s">
        <v>18</v>
      </c>
      <c r="J30" s="60" t="n">
        <v>115.352565792943</v>
      </c>
      <c r="K30" s="61" t="n">
        <v>118.000854303986</v>
      </c>
      <c r="L30" s="121" t="s">
        <v>18</v>
      </c>
      <c r="M30" s="122" t="s">
        <v>18</v>
      </c>
      <c r="O30" s="63" t="n">
        <v>10147</v>
      </c>
      <c r="P30" s="57" t="n">
        <v>0.0591610097752972</v>
      </c>
      <c r="Q30" s="119" t="s">
        <v>25</v>
      </c>
      <c r="R30" s="120" t="s">
        <v>18</v>
      </c>
      <c r="S30" s="60" t="n">
        <v>136.586350787455</v>
      </c>
      <c r="T30" s="61" t="n">
        <v>140.908037731894</v>
      </c>
      <c r="U30" s="121" t="s">
        <v>18</v>
      </c>
      <c r="V30" s="122" t="s">
        <v>18</v>
      </c>
      <c r="X30" s="63" t="n">
        <v>39</v>
      </c>
      <c r="Y30" s="57" t="n">
        <v>0.058693100299987</v>
      </c>
      <c r="Z30" s="119" t="s">
        <v>25</v>
      </c>
      <c r="AA30" s="120" t="s">
        <v>18</v>
      </c>
      <c r="AB30" s="64" t="n">
        <v>243.75</v>
      </c>
      <c r="AC30" s="65" t="n">
        <v>264.189872179471</v>
      </c>
      <c r="AD30" s="121" t="s">
        <v>18</v>
      </c>
      <c r="AE30" s="122" t="s">
        <v>18</v>
      </c>
    </row>
    <row r="31" customFormat="false" ht="24.75" hidden="false" customHeight="true" outlineLevel="0" collapsed="false">
      <c r="A31" s="83"/>
      <c r="B31" s="123" t="s">
        <v>31</v>
      </c>
      <c r="C31" s="70" t="s">
        <v>32</v>
      </c>
      <c r="D31" s="70"/>
      <c r="E31" s="70"/>
      <c r="F31" s="89" t="n">
        <v>0</v>
      </c>
      <c r="G31" s="90"/>
      <c r="H31" s="124" t="s">
        <v>22</v>
      </c>
      <c r="I31" s="91"/>
      <c r="J31" s="49"/>
      <c r="K31" s="50"/>
      <c r="L31" s="50"/>
      <c r="M31" s="51"/>
      <c r="O31" s="92"/>
      <c r="P31" s="90"/>
      <c r="Q31" s="93"/>
      <c r="R31" s="91"/>
      <c r="S31" s="49"/>
      <c r="T31" s="50"/>
      <c r="U31" s="50"/>
      <c r="V31" s="51"/>
      <c r="X31" s="92"/>
      <c r="Y31" s="90"/>
      <c r="Z31" s="93"/>
      <c r="AA31" s="91"/>
      <c r="AB31" s="53"/>
      <c r="AC31" s="54"/>
      <c r="AD31" s="54"/>
      <c r="AE31" s="55"/>
    </row>
    <row r="32" customFormat="false" ht="24.75" hidden="false" customHeight="true" outlineLevel="0" collapsed="false">
      <c r="A32" s="83"/>
      <c r="B32" s="123"/>
      <c r="C32" s="70"/>
      <c r="D32" s="70"/>
      <c r="E32" s="70"/>
      <c r="F32" s="35" t="n">
        <v>56806</v>
      </c>
      <c r="G32" s="85" t="n">
        <v>0.139504477424273</v>
      </c>
      <c r="H32" s="86" t="s">
        <v>25</v>
      </c>
      <c r="I32" s="87" t="s">
        <v>18</v>
      </c>
      <c r="J32" s="39" t="n">
        <v>120.923004874726</v>
      </c>
      <c r="K32" s="41" t="n">
        <v>123.699180699938</v>
      </c>
      <c r="L32" s="40" t="s">
        <v>18</v>
      </c>
      <c r="M32" s="42" t="s">
        <v>18</v>
      </c>
      <c r="O32" s="43" t="n">
        <v>16130</v>
      </c>
      <c r="P32" s="85" t="n">
        <v>0.0940442581724198</v>
      </c>
      <c r="Q32" s="86" t="s">
        <v>25</v>
      </c>
      <c r="R32" s="87" t="s">
        <v>18</v>
      </c>
      <c r="S32" s="39" t="n">
        <v>159.734600911072</v>
      </c>
      <c r="T32" s="41" t="n">
        <v>164.788714556782</v>
      </c>
      <c r="U32" s="40" t="s">
        <v>18</v>
      </c>
      <c r="V32" s="42" t="s">
        <v>18</v>
      </c>
      <c r="X32" s="43" t="n">
        <v>18</v>
      </c>
      <c r="Y32" s="85" t="n">
        <v>0.0270891232153786</v>
      </c>
      <c r="Z32" s="86" t="s">
        <v>25</v>
      </c>
      <c r="AA32" s="87" t="s">
        <v>18</v>
      </c>
      <c r="AB32" s="44" t="n">
        <v>120</v>
      </c>
      <c r="AC32" s="45" t="n">
        <v>130.062706303739</v>
      </c>
      <c r="AD32" s="40" t="s">
        <v>18</v>
      </c>
      <c r="AE32" s="42" t="s">
        <v>18</v>
      </c>
    </row>
    <row r="33" customFormat="false" ht="24.75" hidden="false" customHeight="true" outlineLevel="0" collapsed="false">
      <c r="A33" s="83"/>
      <c r="B33" s="123"/>
      <c r="C33" s="97" t="s">
        <v>19</v>
      </c>
      <c r="D33" s="97"/>
      <c r="E33" s="97"/>
      <c r="F33" s="89" t="n">
        <v>0</v>
      </c>
      <c r="G33" s="90"/>
      <c r="H33" s="27" t="n">
        <v>0</v>
      </c>
      <c r="I33" s="91"/>
      <c r="J33" s="49"/>
      <c r="K33" s="50"/>
      <c r="L33" s="50"/>
      <c r="M33" s="51"/>
      <c r="O33" s="92"/>
      <c r="P33" s="90"/>
      <c r="Q33" s="93"/>
      <c r="R33" s="91"/>
      <c r="S33" s="49"/>
      <c r="T33" s="50"/>
      <c r="U33" s="50"/>
      <c r="V33" s="51"/>
      <c r="X33" s="92"/>
      <c r="Y33" s="90"/>
      <c r="Z33" s="93"/>
      <c r="AA33" s="91"/>
      <c r="AB33" s="53"/>
      <c r="AC33" s="54"/>
      <c r="AD33" s="54"/>
      <c r="AE33" s="55"/>
    </row>
    <row r="34" customFormat="false" ht="24.75" hidden="false" customHeight="true" outlineLevel="0" collapsed="false">
      <c r="A34" s="83"/>
      <c r="B34" s="123"/>
      <c r="C34" s="97"/>
      <c r="D34" s="97"/>
      <c r="E34" s="97"/>
      <c r="F34" s="35" t="n">
        <v>61719</v>
      </c>
      <c r="G34" s="85" t="n">
        <v>0.151569848997442</v>
      </c>
      <c r="H34" s="37" t="n">
        <v>34128989</v>
      </c>
      <c r="I34" s="94" t="n">
        <v>0.0413446955358526</v>
      </c>
      <c r="J34" s="39" t="n">
        <v>102.461982867388</v>
      </c>
      <c r="K34" s="41" t="n">
        <v>104.814326659493</v>
      </c>
      <c r="L34" s="41" t="n">
        <v>103.832500224982</v>
      </c>
      <c r="M34" s="95" t="n">
        <v>99.8103508816454</v>
      </c>
      <c r="O34" s="43" t="n">
        <v>31454</v>
      </c>
      <c r="P34" s="85" t="n">
        <v>0.18338921863331</v>
      </c>
      <c r="Q34" s="37" t="n">
        <v>16840457</v>
      </c>
      <c r="R34" s="94" t="n">
        <v>0.053470950872418</v>
      </c>
      <c r="S34" s="39" t="n">
        <v>113.848269871145</v>
      </c>
      <c r="T34" s="41" t="n">
        <v>117.450508152735</v>
      </c>
      <c r="U34" s="41" t="n">
        <v>123.605436025427</v>
      </c>
      <c r="V34" s="95" t="n">
        <v>120.792487017279</v>
      </c>
      <c r="X34" s="43" t="n">
        <v>57</v>
      </c>
      <c r="Y34" s="85" t="n">
        <v>0.0857822235153655</v>
      </c>
      <c r="Z34" s="37" t="n">
        <v>34859</v>
      </c>
      <c r="AA34" s="94" t="n">
        <v>0.0237010017761213</v>
      </c>
      <c r="AB34" s="44" t="n">
        <v>150</v>
      </c>
      <c r="AC34" s="45" t="n">
        <v>162.578382879674</v>
      </c>
      <c r="AD34" s="45" t="n">
        <v>88.7313546810569</v>
      </c>
      <c r="AE34" s="96" t="n">
        <v>97.0162862169943</v>
      </c>
    </row>
    <row r="35" customFormat="false" ht="24.75" hidden="false" customHeight="true" outlineLevel="0" collapsed="false">
      <c r="A35" s="83"/>
      <c r="B35" s="123"/>
      <c r="C35" s="97" t="s">
        <v>28</v>
      </c>
      <c r="D35" s="97"/>
      <c r="E35" s="97"/>
      <c r="F35" s="98" t="n">
        <v>0</v>
      </c>
      <c r="G35" s="99"/>
      <c r="H35" s="27" t="n">
        <v>0</v>
      </c>
      <c r="I35" s="100"/>
      <c r="J35" s="101"/>
      <c r="K35" s="102"/>
      <c r="L35" s="102"/>
      <c r="M35" s="103"/>
      <c r="O35" s="104"/>
      <c r="P35" s="99"/>
      <c r="Q35" s="105"/>
      <c r="R35" s="100"/>
      <c r="S35" s="101"/>
      <c r="T35" s="102"/>
      <c r="U35" s="102"/>
      <c r="V35" s="103"/>
      <c r="X35" s="104"/>
      <c r="Y35" s="99"/>
      <c r="Z35" s="105"/>
      <c r="AA35" s="100"/>
      <c r="AB35" s="106"/>
      <c r="AC35" s="107"/>
      <c r="AD35" s="107"/>
      <c r="AE35" s="108"/>
    </row>
    <row r="36" customFormat="false" ht="24.75" hidden="false" customHeight="true" outlineLevel="0" collapsed="false">
      <c r="A36" s="83"/>
      <c r="B36" s="123"/>
      <c r="C36" s="97"/>
      <c r="D36" s="97"/>
      <c r="E36" s="97"/>
      <c r="F36" s="35" t="n">
        <v>967</v>
      </c>
      <c r="G36" s="85" t="n">
        <v>0.00237476375152751</v>
      </c>
      <c r="H36" s="37" t="n">
        <v>2800244</v>
      </c>
      <c r="I36" s="94" t="n">
        <v>0.00339228435996443</v>
      </c>
      <c r="J36" s="39" t="n">
        <v>115.256257449344</v>
      </c>
      <c r="K36" s="41" t="n">
        <v>117.902334893142</v>
      </c>
      <c r="L36" s="41" t="n">
        <v>101.563395969518</v>
      </c>
      <c r="M36" s="95" t="n">
        <v>97.6291446944284</v>
      </c>
      <c r="O36" s="43" t="n">
        <v>387</v>
      </c>
      <c r="P36" s="85" t="n">
        <v>0.00225636254883611</v>
      </c>
      <c r="Q36" s="37" t="n">
        <v>1069795</v>
      </c>
      <c r="R36" s="94" t="n">
        <v>0.00339675793172111</v>
      </c>
      <c r="S36" s="39" t="n">
        <v>131.186440677966</v>
      </c>
      <c r="T36" s="41" t="n">
        <v>135.337270718427</v>
      </c>
      <c r="U36" s="41" t="n">
        <v>211.522263524201</v>
      </c>
      <c r="V36" s="95" t="n">
        <v>206.708548524974</v>
      </c>
      <c r="X36" s="43" t="n">
        <v>1</v>
      </c>
      <c r="Y36" s="85" t="n">
        <v>0.00150495128974326</v>
      </c>
      <c r="Z36" s="37" t="n">
        <v>338</v>
      </c>
      <c r="AA36" s="94" t="n">
        <v>0.000229809765062939</v>
      </c>
      <c r="AB36" s="39" t="n">
        <v>0</v>
      </c>
      <c r="AC36" s="41" t="n">
        <v>0</v>
      </c>
      <c r="AD36" s="41" t="n">
        <v>0</v>
      </c>
      <c r="AE36" s="95" t="n">
        <v>0</v>
      </c>
    </row>
    <row r="37" customFormat="false" ht="24.75" hidden="false" customHeight="true" outlineLevel="0" collapsed="false">
      <c r="A37" s="83"/>
      <c r="B37" s="123"/>
      <c r="C37" s="46" t="s">
        <v>29</v>
      </c>
      <c r="D37" s="46"/>
      <c r="E37" s="46"/>
      <c r="F37" s="98" t="n">
        <v>0</v>
      </c>
      <c r="G37" s="99"/>
      <c r="H37" s="124" t="s">
        <v>22</v>
      </c>
      <c r="I37" s="100"/>
      <c r="J37" s="101"/>
      <c r="K37" s="102"/>
      <c r="L37" s="102"/>
      <c r="M37" s="103"/>
      <c r="O37" s="104"/>
      <c r="P37" s="99"/>
      <c r="Q37" s="105"/>
      <c r="R37" s="100"/>
      <c r="S37" s="101"/>
      <c r="T37" s="102"/>
      <c r="U37" s="102"/>
      <c r="V37" s="103"/>
      <c r="X37" s="104"/>
      <c r="Y37" s="99"/>
      <c r="Z37" s="105"/>
      <c r="AA37" s="100"/>
      <c r="AB37" s="106"/>
      <c r="AC37" s="107"/>
      <c r="AD37" s="107"/>
      <c r="AE37" s="108"/>
    </row>
    <row r="38" customFormat="false" ht="24.75" hidden="false" customHeight="true" outlineLevel="0" collapsed="false">
      <c r="A38" s="83"/>
      <c r="B38" s="123"/>
      <c r="C38" s="46"/>
      <c r="D38" s="46"/>
      <c r="E38" s="46"/>
      <c r="F38" s="56" t="n">
        <v>119492</v>
      </c>
      <c r="G38" s="57" t="n">
        <v>0.293449090173242</v>
      </c>
      <c r="H38" s="119" t="s">
        <v>25</v>
      </c>
      <c r="I38" s="120" t="s">
        <v>18</v>
      </c>
      <c r="J38" s="60" t="n">
        <v>110.587494909858</v>
      </c>
      <c r="K38" s="61" t="n">
        <v>113.126385919535</v>
      </c>
      <c r="L38" s="121" t="s">
        <v>18</v>
      </c>
      <c r="M38" s="122" t="s">
        <v>18</v>
      </c>
      <c r="O38" s="63" t="n">
        <v>47971</v>
      </c>
      <c r="P38" s="57" t="n">
        <v>0.279689839354566</v>
      </c>
      <c r="Q38" s="119" t="s">
        <v>25</v>
      </c>
      <c r="R38" s="120" t="s">
        <v>18</v>
      </c>
      <c r="S38" s="60" t="n">
        <v>126.169748296994</v>
      </c>
      <c r="T38" s="61" t="n">
        <v>130.1618467084</v>
      </c>
      <c r="U38" s="121" t="s">
        <v>18</v>
      </c>
      <c r="V38" s="122" t="s">
        <v>18</v>
      </c>
      <c r="X38" s="63" t="n">
        <v>76</v>
      </c>
      <c r="Y38" s="57" t="n">
        <v>0.114376298020487</v>
      </c>
      <c r="Z38" s="119" t="s">
        <v>25</v>
      </c>
      <c r="AA38" s="120" t="s">
        <v>18</v>
      </c>
      <c r="AB38" s="64" t="n">
        <v>143.396226415094</v>
      </c>
      <c r="AC38" s="65" t="n">
        <v>155.420844010758</v>
      </c>
      <c r="AD38" s="121" t="s">
        <v>18</v>
      </c>
      <c r="AE38" s="122" t="s">
        <v>18</v>
      </c>
    </row>
    <row r="39" customFormat="false" ht="24.75" hidden="false" customHeight="true" outlineLevel="0" collapsed="false">
      <c r="A39" s="83"/>
      <c r="B39" s="123" t="s">
        <v>33</v>
      </c>
      <c r="C39" s="70" t="s">
        <v>34</v>
      </c>
      <c r="D39" s="70"/>
      <c r="E39" s="70"/>
      <c r="F39" s="89" t="n">
        <v>1</v>
      </c>
      <c r="G39" s="90"/>
      <c r="H39" s="27" t="n">
        <v>31706</v>
      </c>
      <c r="I39" s="91"/>
      <c r="J39" s="49"/>
      <c r="K39" s="50"/>
      <c r="L39" s="50"/>
      <c r="M39" s="51"/>
      <c r="O39" s="92"/>
      <c r="P39" s="90"/>
      <c r="Q39" s="93"/>
      <c r="R39" s="91"/>
      <c r="S39" s="49"/>
      <c r="T39" s="50"/>
      <c r="U39" s="50"/>
      <c r="V39" s="51"/>
      <c r="X39" s="92"/>
      <c r="Y39" s="90"/>
      <c r="Z39" s="93"/>
      <c r="AA39" s="91"/>
      <c r="AB39" s="53"/>
      <c r="AC39" s="54"/>
      <c r="AD39" s="54"/>
      <c r="AE39" s="55"/>
    </row>
    <row r="40" customFormat="false" ht="24.75" hidden="false" customHeight="true" outlineLevel="0" collapsed="false">
      <c r="A40" s="83"/>
      <c r="B40" s="123"/>
      <c r="C40" s="70"/>
      <c r="D40" s="70"/>
      <c r="E40" s="70"/>
      <c r="F40" s="35" t="n">
        <v>144484</v>
      </c>
      <c r="G40" s="85" t="n">
        <v>0.339296150936392</v>
      </c>
      <c r="H40" s="37" t="n">
        <v>330161161</v>
      </c>
      <c r="I40" s="94" t="n">
        <v>0.404116709206457</v>
      </c>
      <c r="J40" s="39" t="n">
        <v>92.2477749543499</v>
      </c>
      <c r="K40" s="41" t="n">
        <v>88.3124738087334</v>
      </c>
      <c r="L40" s="41" t="n">
        <v>96.5031278101128</v>
      </c>
      <c r="M40" s="95" t="n">
        <v>93.9097690864744</v>
      </c>
      <c r="O40" s="43" t="n">
        <v>80254</v>
      </c>
      <c r="P40" s="85" t="n">
        <v>0.451253525435739</v>
      </c>
      <c r="Q40" s="37" t="n">
        <v>163479278</v>
      </c>
      <c r="R40" s="94" t="n">
        <v>0.524592473681688</v>
      </c>
      <c r="S40" s="39" t="n">
        <v>87.258217085449</v>
      </c>
      <c r="T40" s="41" t="n">
        <v>84.9423419747641</v>
      </c>
      <c r="U40" s="41" t="n">
        <v>94.3978426660143</v>
      </c>
      <c r="V40" s="95" t="n">
        <v>94.0968264884396</v>
      </c>
      <c r="X40" s="43" t="n">
        <v>361</v>
      </c>
      <c r="Y40" s="85" t="n">
        <v>0.552097511737807</v>
      </c>
      <c r="Z40" s="37" t="n">
        <v>467967</v>
      </c>
      <c r="AA40" s="94" t="n">
        <v>0.336712241507912</v>
      </c>
      <c r="AB40" s="44" t="n">
        <v>135.714285714286</v>
      </c>
      <c r="AC40" s="45" t="n">
        <v>142.121522626822</v>
      </c>
      <c r="AD40" s="45" t="n">
        <v>53.0711418925279</v>
      </c>
      <c r="AE40" s="96" t="n">
        <v>56.4731478169527</v>
      </c>
    </row>
    <row r="41" customFormat="false" ht="24.75" hidden="false" customHeight="true" outlineLevel="0" collapsed="false">
      <c r="A41" s="83"/>
      <c r="B41" s="123"/>
      <c r="C41" s="97" t="s">
        <v>35</v>
      </c>
      <c r="D41" s="97"/>
      <c r="E41" s="97"/>
      <c r="F41" s="89" t="n">
        <v>0</v>
      </c>
      <c r="G41" s="90"/>
      <c r="H41" s="27" t="n">
        <v>0</v>
      </c>
      <c r="I41" s="125"/>
      <c r="J41" s="49"/>
      <c r="K41" s="50"/>
      <c r="L41" s="50"/>
      <c r="M41" s="51"/>
      <c r="O41" s="92"/>
      <c r="P41" s="90"/>
      <c r="Q41" s="126"/>
      <c r="R41" s="125"/>
      <c r="S41" s="49"/>
      <c r="T41" s="50"/>
      <c r="U41" s="50"/>
      <c r="V41" s="51"/>
      <c r="X41" s="92"/>
      <c r="Y41" s="90"/>
      <c r="Z41" s="126"/>
      <c r="AA41" s="125"/>
      <c r="AB41" s="53"/>
      <c r="AC41" s="54"/>
      <c r="AD41" s="54"/>
      <c r="AE41" s="55"/>
    </row>
    <row r="42" customFormat="false" ht="24.75" hidden="false" customHeight="true" outlineLevel="0" collapsed="false">
      <c r="A42" s="83"/>
      <c r="B42" s="123"/>
      <c r="C42" s="97"/>
      <c r="D42" s="97"/>
      <c r="E42" s="97"/>
      <c r="F42" s="35" t="n">
        <v>24653</v>
      </c>
      <c r="G42" s="85" t="n">
        <v>0.0578933861814102</v>
      </c>
      <c r="H42" s="37" t="n">
        <v>164385251</v>
      </c>
      <c r="I42" s="94" t="n">
        <v>0.201207272457457</v>
      </c>
      <c r="J42" s="39" t="n">
        <v>103.319223838062</v>
      </c>
      <c r="K42" s="41" t="n">
        <v>98.9116133549331</v>
      </c>
      <c r="L42" s="41" t="n">
        <v>120.216924283667</v>
      </c>
      <c r="M42" s="95" t="n">
        <v>116.986297293695</v>
      </c>
      <c r="O42" s="43" t="n">
        <v>15017</v>
      </c>
      <c r="P42" s="85" t="n">
        <v>0.0844378372600554</v>
      </c>
      <c r="Q42" s="37" t="n">
        <v>109074111</v>
      </c>
      <c r="R42" s="94" t="n">
        <v>0.350010462513304</v>
      </c>
      <c r="S42" s="39" t="n">
        <v>110.443480179451</v>
      </c>
      <c r="T42" s="41" t="n">
        <v>107.51225701872</v>
      </c>
      <c r="U42" s="41" t="n">
        <v>129.0693791759</v>
      </c>
      <c r="V42" s="95" t="n">
        <v>128.657802278969</v>
      </c>
      <c r="X42" s="43" t="n">
        <v>98</v>
      </c>
      <c r="Y42" s="85" t="n">
        <v>0.14987688684295</v>
      </c>
      <c r="Z42" s="37" t="n">
        <v>280849</v>
      </c>
      <c r="AA42" s="94" t="n">
        <v>0.202076847972732</v>
      </c>
      <c r="AB42" s="44" t="n">
        <v>28.4883720930233</v>
      </c>
      <c r="AC42" s="45" t="n">
        <v>29.8333428769889</v>
      </c>
      <c r="AD42" s="45" t="n">
        <v>16.9091412642315</v>
      </c>
      <c r="AE42" s="96" t="n">
        <v>17.9930636504191</v>
      </c>
    </row>
    <row r="43" customFormat="false" ht="24.75" hidden="false" customHeight="true" outlineLevel="0" collapsed="false">
      <c r="A43" s="83"/>
      <c r="B43" s="123"/>
      <c r="C43" s="46" t="s">
        <v>36</v>
      </c>
      <c r="D43" s="46"/>
      <c r="E43" s="46"/>
      <c r="F43" s="98" t="n">
        <v>207</v>
      </c>
      <c r="G43" s="99"/>
      <c r="H43" s="27" t="n">
        <v>390895</v>
      </c>
      <c r="I43" s="100"/>
      <c r="J43" s="101"/>
      <c r="K43" s="102"/>
      <c r="L43" s="102"/>
      <c r="M43" s="103"/>
      <c r="O43" s="104"/>
      <c r="P43" s="99"/>
      <c r="Q43" s="105"/>
      <c r="R43" s="100"/>
      <c r="S43" s="101"/>
      <c r="T43" s="102"/>
      <c r="U43" s="102"/>
      <c r="V43" s="103"/>
      <c r="X43" s="104"/>
      <c r="Y43" s="99"/>
      <c r="Z43" s="105"/>
      <c r="AA43" s="100"/>
      <c r="AB43" s="106"/>
      <c r="AC43" s="107"/>
      <c r="AD43" s="107"/>
      <c r="AE43" s="108"/>
    </row>
    <row r="44" customFormat="false" ht="24.75" hidden="false" customHeight="true" outlineLevel="0" collapsed="false">
      <c r="A44" s="83"/>
      <c r="B44" s="123"/>
      <c r="C44" s="46"/>
      <c r="D44" s="46"/>
      <c r="E44" s="46"/>
      <c r="F44" s="56" t="n">
        <v>30588</v>
      </c>
      <c r="G44" s="57" t="n">
        <v>0.0718307263423103</v>
      </c>
      <c r="H44" s="58" t="n">
        <v>418654188</v>
      </c>
      <c r="I44" s="59" t="n">
        <v>0.512432026340195</v>
      </c>
      <c r="J44" s="60" t="n">
        <v>92.8428337279184</v>
      </c>
      <c r="K44" s="61" t="n">
        <v>88.8821473036382</v>
      </c>
      <c r="L44" s="61" t="n">
        <v>104.692203873505</v>
      </c>
      <c r="M44" s="62" t="n">
        <v>101.878777548645</v>
      </c>
      <c r="O44" s="63" t="n">
        <v>11790</v>
      </c>
      <c r="P44" s="57" t="n">
        <v>0.0662930080106582</v>
      </c>
      <c r="Q44" s="111" t="n">
        <v>171522522</v>
      </c>
      <c r="R44" s="117" t="n">
        <v>0.55040262722534</v>
      </c>
      <c r="S44" s="60" t="n">
        <v>88.9677029882282</v>
      </c>
      <c r="T44" s="61" t="n">
        <v>86.6064572982838</v>
      </c>
      <c r="U44" s="61" t="n">
        <v>104.909080724822</v>
      </c>
      <c r="V44" s="62" t="n">
        <v>104.574546273813</v>
      </c>
      <c r="X44" s="63" t="n">
        <v>148</v>
      </c>
      <c r="Y44" s="57" t="n">
        <v>0.226344686252619</v>
      </c>
      <c r="Z44" s="58" t="n">
        <v>1126835</v>
      </c>
      <c r="AA44" s="59" t="n">
        <v>0.810781825768844</v>
      </c>
      <c r="AB44" s="64" t="n">
        <v>205.555555555556</v>
      </c>
      <c r="AC44" s="65" t="n">
        <v>215.260083978637</v>
      </c>
      <c r="AD44" s="65" t="n">
        <v>157.398315158406</v>
      </c>
      <c r="AE44" s="66" t="n">
        <v>167.487979363253</v>
      </c>
    </row>
    <row r="45" s="134" customFormat="true" ht="15" hidden="false" customHeight="true" outlineLevel="0" collapsed="false">
      <c r="A45" s="127"/>
      <c r="B45" s="128"/>
      <c r="C45" s="128"/>
      <c r="D45" s="128"/>
      <c r="E45" s="129"/>
      <c r="F45" s="130"/>
      <c r="G45" s="131"/>
      <c r="H45" s="132"/>
      <c r="I45" s="131"/>
      <c r="J45" s="133"/>
      <c r="K45" s="133"/>
      <c r="L45" s="133"/>
      <c r="M45" s="133"/>
      <c r="O45" s="130"/>
      <c r="P45" s="131"/>
      <c r="Q45" s="132"/>
      <c r="R45" s="131"/>
      <c r="S45" s="133"/>
      <c r="T45" s="133"/>
      <c r="U45" s="133"/>
      <c r="V45" s="133"/>
      <c r="X45" s="130"/>
      <c r="Y45" s="131"/>
      <c r="Z45" s="132"/>
      <c r="AA45" s="131"/>
      <c r="AB45" s="135"/>
      <c r="AC45" s="135"/>
      <c r="AD45" s="135"/>
      <c r="AE45" s="135"/>
    </row>
    <row r="46" customFormat="false" ht="24.75" hidden="false" customHeight="true" outlineLevel="0" collapsed="false">
      <c r="A46" s="136" t="s">
        <v>37</v>
      </c>
      <c r="B46" s="136"/>
      <c r="C46" s="136"/>
      <c r="D46" s="136"/>
      <c r="E46" s="136"/>
      <c r="F46" s="137"/>
      <c r="G46" s="138"/>
      <c r="H46" s="139" t="n">
        <v>420.101</v>
      </c>
      <c r="I46" s="74"/>
      <c r="J46" s="140"/>
      <c r="K46" s="141"/>
      <c r="L46" s="140"/>
      <c r="M46" s="142"/>
      <c r="N46" s="134"/>
      <c r="O46" s="143"/>
      <c r="P46" s="138"/>
      <c r="Q46" s="144"/>
      <c r="R46" s="74"/>
      <c r="S46" s="140"/>
      <c r="T46" s="141"/>
      <c r="U46" s="140"/>
      <c r="V46" s="142"/>
      <c r="W46" s="134"/>
      <c r="X46" s="143"/>
      <c r="Y46" s="138"/>
      <c r="Z46" s="144"/>
      <c r="AA46" s="74"/>
      <c r="AB46" s="140"/>
      <c r="AC46" s="141"/>
      <c r="AD46" s="140"/>
      <c r="AE46" s="142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</row>
    <row r="47" customFormat="false" ht="24.75" hidden="false" customHeight="true" outlineLevel="0" collapsed="false">
      <c r="A47" s="136"/>
      <c r="B47" s="136"/>
      <c r="C47" s="136"/>
      <c r="D47" s="136"/>
      <c r="E47" s="136"/>
      <c r="F47" s="145" t="s">
        <v>25</v>
      </c>
      <c r="G47" s="146" t="s">
        <v>18</v>
      </c>
      <c r="H47" s="58" t="n">
        <v>1264553897</v>
      </c>
      <c r="I47" s="120" t="s">
        <v>18</v>
      </c>
      <c r="J47" s="147" t="s">
        <v>18</v>
      </c>
      <c r="K47" s="121" t="s">
        <v>18</v>
      </c>
      <c r="L47" s="148" t="n">
        <v>106.64619924482</v>
      </c>
      <c r="M47" s="122" t="s">
        <v>18</v>
      </c>
      <c r="O47" s="149" t="s">
        <v>25</v>
      </c>
      <c r="P47" s="146" t="s">
        <v>18</v>
      </c>
      <c r="Q47" s="58" t="n">
        <v>604882648</v>
      </c>
      <c r="R47" s="120" t="s">
        <v>18</v>
      </c>
      <c r="S47" s="147" t="s">
        <v>18</v>
      </c>
      <c r="T47" s="121" t="s">
        <v>18</v>
      </c>
      <c r="U47" s="148" t="n">
        <v>110.435344545109</v>
      </c>
      <c r="V47" s="122" t="s">
        <v>18</v>
      </c>
      <c r="X47" s="149" t="s">
        <v>25</v>
      </c>
      <c r="Y47" s="146" t="s">
        <v>18</v>
      </c>
      <c r="Z47" s="58" t="n">
        <v>2145112</v>
      </c>
      <c r="AA47" s="120" t="s">
        <v>18</v>
      </c>
      <c r="AB47" s="147" t="s">
        <v>18</v>
      </c>
      <c r="AC47" s="121" t="s">
        <v>18</v>
      </c>
      <c r="AD47" s="148" t="n">
        <v>53.92012797381</v>
      </c>
      <c r="AE47" s="122" t="s">
        <v>18</v>
      </c>
    </row>
    <row r="48" customFormat="false" ht="13.5" hidden="false" customHeight="true" outlineLevel="0" collapsed="false">
      <c r="A48" s="150"/>
      <c r="B48" s="150"/>
      <c r="C48" s="150"/>
      <c r="D48" s="150"/>
      <c r="E48" s="150"/>
      <c r="F48" s="151"/>
      <c r="G48" s="152"/>
      <c r="H48" s="153"/>
      <c r="I48" s="152"/>
      <c r="J48" s="154"/>
      <c r="K48" s="154"/>
      <c r="L48" s="155"/>
      <c r="M48" s="154"/>
      <c r="O48" s="151"/>
      <c r="P48" s="152"/>
      <c r="Q48" s="153"/>
      <c r="R48" s="152"/>
      <c r="S48" s="154"/>
      <c r="T48" s="154"/>
      <c r="U48" s="155"/>
      <c r="V48" s="154"/>
      <c r="X48" s="151"/>
      <c r="Y48" s="152"/>
      <c r="Z48" s="153"/>
      <c r="AA48" s="152"/>
      <c r="AB48" s="154"/>
      <c r="AC48" s="154"/>
      <c r="AD48" s="155"/>
      <c r="AE48" s="154"/>
    </row>
    <row r="49" customFormat="false" ht="13.5" hidden="false" customHeight="true" outlineLevel="0" collapsed="false">
      <c r="A49" s="5" t="s">
        <v>38</v>
      </c>
      <c r="B49" s="156" t="s">
        <v>39</v>
      </c>
    </row>
    <row r="50" customFormat="false" ht="13.5" hidden="false" customHeight="true" outlineLevel="0" collapsed="false">
      <c r="A50" s="157"/>
      <c r="B50" s="156" t="s">
        <v>40</v>
      </c>
    </row>
    <row r="51" customFormat="false" ht="13.5" hidden="false" customHeight="true" outlineLevel="0" collapsed="false">
      <c r="A51" s="158"/>
      <c r="B51" s="156" t="s">
        <v>41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</row>
    <row r="52" customFormat="false" ht="29.25" hidden="false" customHeight="true" outlineLevel="0" collapsed="false">
      <c r="A52" s="15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</row>
    <row r="53" customFormat="false" ht="30" hidden="false" customHeight="true" outlineLevel="0" collapsed="false">
      <c r="A53" s="160"/>
      <c r="B53" s="160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</row>
    <row r="54" customFormat="false" ht="12" hidden="false" customHeight="true" outlineLevel="0" collapsed="false"/>
    <row r="55" customFormat="false" ht="18" hidden="false" customHeight="true" outlineLevel="0" collapsed="false">
      <c r="A55" s="4" t="s">
        <v>2</v>
      </c>
      <c r="B55" s="4"/>
      <c r="V55" s="5"/>
      <c r="AE55" s="5" t="s">
        <v>3</v>
      </c>
    </row>
    <row r="56" customFormat="false" ht="27" hidden="false" customHeight="true" outlineLevel="0" collapsed="false">
      <c r="A56" s="6" t="s">
        <v>4</v>
      </c>
      <c r="B56" s="6"/>
      <c r="C56" s="6"/>
      <c r="D56" s="6"/>
      <c r="E56" s="6"/>
      <c r="F56" s="7" t="s">
        <v>42</v>
      </c>
      <c r="G56" s="7"/>
      <c r="H56" s="7"/>
      <c r="I56" s="7"/>
      <c r="J56" s="7"/>
      <c r="K56" s="7"/>
      <c r="L56" s="7"/>
      <c r="M56" s="7"/>
      <c r="O56" s="8" t="s">
        <v>43</v>
      </c>
      <c r="P56" s="8"/>
      <c r="Q56" s="8"/>
      <c r="R56" s="8"/>
      <c r="S56" s="8"/>
      <c r="T56" s="8"/>
      <c r="U56" s="8"/>
      <c r="V56" s="8"/>
      <c r="X56" s="8" t="s">
        <v>44</v>
      </c>
      <c r="Y56" s="8"/>
      <c r="Z56" s="8"/>
      <c r="AA56" s="8"/>
      <c r="AB56" s="8"/>
      <c r="AC56" s="8"/>
      <c r="AD56" s="8"/>
      <c r="AE56" s="8"/>
    </row>
    <row r="57" customFormat="false" ht="21" hidden="false" customHeight="true" outlineLevel="0" collapsed="false">
      <c r="A57" s="6"/>
      <c r="B57" s="6"/>
      <c r="C57" s="6"/>
      <c r="D57" s="6"/>
      <c r="E57" s="6"/>
      <c r="F57" s="9" t="s">
        <v>8</v>
      </c>
      <c r="G57" s="10" t="s">
        <v>9</v>
      </c>
      <c r="H57" s="10" t="s">
        <v>10</v>
      </c>
      <c r="I57" s="11" t="s">
        <v>11</v>
      </c>
      <c r="J57" s="12" t="s">
        <v>12</v>
      </c>
      <c r="K57" s="12"/>
      <c r="L57" s="12"/>
      <c r="M57" s="12"/>
      <c r="O57" s="13" t="s">
        <v>8</v>
      </c>
      <c r="P57" s="10" t="s">
        <v>9</v>
      </c>
      <c r="Q57" s="10" t="s">
        <v>10</v>
      </c>
      <c r="R57" s="11" t="s">
        <v>11</v>
      </c>
      <c r="S57" s="12" t="s">
        <v>12</v>
      </c>
      <c r="T57" s="12"/>
      <c r="U57" s="12"/>
      <c r="V57" s="12"/>
      <c r="X57" s="13" t="s">
        <v>8</v>
      </c>
      <c r="Y57" s="10" t="s">
        <v>9</v>
      </c>
      <c r="Z57" s="10" t="s">
        <v>10</v>
      </c>
      <c r="AA57" s="11" t="s">
        <v>11</v>
      </c>
      <c r="AB57" s="12" t="s">
        <v>12</v>
      </c>
      <c r="AC57" s="12"/>
      <c r="AD57" s="12"/>
      <c r="AE57" s="12"/>
    </row>
    <row r="58" customFormat="false" ht="21" hidden="false" customHeight="true" outlineLevel="0" collapsed="false">
      <c r="A58" s="6"/>
      <c r="B58" s="6"/>
      <c r="C58" s="6"/>
      <c r="D58" s="6"/>
      <c r="E58" s="6"/>
      <c r="F58" s="9"/>
      <c r="G58" s="10"/>
      <c r="H58" s="10"/>
      <c r="I58" s="11"/>
      <c r="J58" s="9" t="s">
        <v>8</v>
      </c>
      <c r="K58" s="10" t="s">
        <v>9</v>
      </c>
      <c r="L58" s="10" t="s">
        <v>10</v>
      </c>
      <c r="M58" s="14" t="s">
        <v>11</v>
      </c>
      <c r="O58" s="13"/>
      <c r="P58" s="10"/>
      <c r="Q58" s="10"/>
      <c r="R58" s="11"/>
      <c r="S58" s="9" t="s">
        <v>8</v>
      </c>
      <c r="T58" s="10" t="s">
        <v>9</v>
      </c>
      <c r="U58" s="10" t="s">
        <v>10</v>
      </c>
      <c r="V58" s="14" t="s">
        <v>11</v>
      </c>
      <c r="X58" s="13"/>
      <c r="Y58" s="10"/>
      <c r="Z58" s="10"/>
      <c r="AA58" s="11"/>
      <c r="AB58" s="9" t="s">
        <v>8</v>
      </c>
      <c r="AC58" s="10" t="s">
        <v>9</v>
      </c>
      <c r="AD58" s="10" t="s">
        <v>10</v>
      </c>
      <c r="AE58" s="14" t="s">
        <v>11</v>
      </c>
    </row>
    <row r="59" customFormat="false" ht="12" hidden="false" customHeight="true" outlineLevel="0" collapsed="false">
      <c r="A59" s="15" t="s">
        <v>13</v>
      </c>
      <c r="B59" s="16"/>
      <c r="C59" s="17"/>
      <c r="D59" s="17"/>
      <c r="E59" s="18"/>
      <c r="F59" s="19" t="s">
        <v>14</v>
      </c>
      <c r="G59" s="20" t="s">
        <v>15</v>
      </c>
      <c r="H59" s="20" t="s">
        <v>16</v>
      </c>
      <c r="I59" s="21" t="s">
        <v>15</v>
      </c>
      <c r="J59" s="19" t="s">
        <v>15</v>
      </c>
      <c r="K59" s="20" t="s">
        <v>15</v>
      </c>
      <c r="L59" s="20" t="s">
        <v>15</v>
      </c>
      <c r="M59" s="22" t="s">
        <v>15</v>
      </c>
      <c r="O59" s="23" t="s">
        <v>14</v>
      </c>
      <c r="P59" s="20" t="s">
        <v>15</v>
      </c>
      <c r="Q59" s="20" t="s">
        <v>16</v>
      </c>
      <c r="R59" s="21" t="s">
        <v>15</v>
      </c>
      <c r="S59" s="19" t="s">
        <v>15</v>
      </c>
      <c r="T59" s="20" t="s">
        <v>15</v>
      </c>
      <c r="U59" s="20" t="s">
        <v>15</v>
      </c>
      <c r="V59" s="22" t="s">
        <v>15</v>
      </c>
      <c r="X59" s="23" t="s">
        <v>14</v>
      </c>
      <c r="Y59" s="20" t="s">
        <v>15</v>
      </c>
      <c r="Z59" s="20" t="s">
        <v>16</v>
      </c>
      <c r="AA59" s="21" t="s">
        <v>15</v>
      </c>
      <c r="AB59" s="19" t="s">
        <v>15</v>
      </c>
      <c r="AC59" s="20" t="s">
        <v>15</v>
      </c>
      <c r="AD59" s="20" t="s">
        <v>15</v>
      </c>
      <c r="AE59" s="22" t="s">
        <v>15</v>
      </c>
    </row>
    <row r="60" customFormat="false" ht="49.5" hidden="false" customHeight="true" outlineLevel="0" collapsed="false">
      <c r="A60" s="15"/>
      <c r="B60" s="24" t="s">
        <v>17</v>
      </c>
      <c r="C60" s="24"/>
      <c r="D60" s="24"/>
      <c r="E60" s="24"/>
      <c r="F60" s="161" t="n">
        <v>4660990</v>
      </c>
      <c r="G60" s="36" t="s">
        <v>18</v>
      </c>
      <c r="H60" s="37" t="n">
        <v>7031421521</v>
      </c>
      <c r="I60" s="38" t="s">
        <v>18</v>
      </c>
      <c r="J60" s="39" t="n">
        <v>106.352068313724</v>
      </c>
      <c r="K60" s="40" t="s">
        <v>18</v>
      </c>
      <c r="L60" s="41" t="n">
        <v>103.36496843492</v>
      </c>
      <c r="M60" s="42" t="s">
        <v>18</v>
      </c>
      <c r="O60" s="43" t="n">
        <v>14676049</v>
      </c>
      <c r="P60" s="36" t="s">
        <v>18</v>
      </c>
      <c r="Q60" s="37" t="n">
        <v>22642203312</v>
      </c>
      <c r="R60" s="38" t="s">
        <v>18</v>
      </c>
      <c r="S60" s="39" t="n">
        <v>103.192037730078</v>
      </c>
      <c r="T60" s="40" t="s">
        <v>18</v>
      </c>
      <c r="U60" s="41" t="n">
        <v>100.842965874877</v>
      </c>
      <c r="V60" s="42" t="s">
        <v>18</v>
      </c>
      <c r="X60" s="43" t="n">
        <v>1952026</v>
      </c>
      <c r="Y60" s="36" t="s">
        <v>18</v>
      </c>
      <c r="Z60" s="37" t="n">
        <v>10049763803</v>
      </c>
      <c r="AA60" s="38" t="s">
        <v>18</v>
      </c>
      <c r="AB60" s="39" t="n">
        <v>107.495982721573</v>
      </c>
      <c r="AC60" s="40" t="s">
        <v>18</v>
      </c>
      <c r="AD60" s="41" t="n">
        <v>105.978050318462</v>
      </c>
      <c r="AE60" s="42" t="s">
        <v>18</v>
      </c>
    </row>
    <row r="61" customFormat="false" ht="49.5" hidden="false" customHeight="true" outlineLevel="0" collapsed="false">
      <c r="A61" s="15"/>
      <c r="B61" s="46" t="s">
        <v>19</v>
      </c>
      <c r="C61" s="46"/>
      <c r="D61" s="46"/>
      <c r="E61" s="46"/>
      <c r="F61" s="162" t="n">
        <v>39783</v>
      </c>
      <c r="G61" s="163" t="n">
        <v>0.853531116779912</v>
      </c>
      <c r="H61" s="164" t="n">
        <v>16285086</v>
      </c>
      <c r="I61" s="165" t="n">
        <v>0.231604462218103</v>
      </c>
      <c r="J61" s="166" t="n">
        <v>49.7579828149038</v>
      </c>
      <c r="K61" s="167" t="n">
        <v>46.7860979140759</v>
      </c>
      <c r="L61" s="167" t="n">
        <v>117.36712162492</v>
      </c>
      <c r="M61" s="168" t="n">
        <v>113.546323674269</v>
      </c>
      <c r="O61" s="169" t="n">
        <v>138114</v>
      </c>
      <c r="P61" s="163" t="n">
        <v>0.941084347701483</v>
      </c>
      <c r="Q61" s="164" t="n">
        <v>53547952</v>
      </c>
      <c r="R61" s="165" t="n">
        <v>0.23649620693769</v>
      </c>
      <c r="S61" s="166" t="n">
        <v>50.2070239086259</v>
      </c>
      <c r="T61" s="167" t="n">
        <v>48.6539708034002</v>
      </c>
      <c r="U61" s="167" t="n">
        <v>99.2431250054906</v>
      </c>
      <c r="V61" s="168" t="n">
        <v>98.4135325101689</v>
      </c>
      <c r="X61" s="169" t="n">
        <v>54119</v>
      </c>
      <c r="Y61" s="163" t="n">
        <v>2.77245282593572</v>
      </c>
      <c r="Z61" s="164" t="n">
        <v>30873936</v>
      </c>
      <c r="AA61" s="165" t="n">
        <v>0.307210563404323</v>
      </c>
      <c r="AB61" s="166" t="n">
        <v>87.181841613506</v>
      </c>
      <c r="AC61" s="167" t="n">
        <v>81.1024183474069</v>
      </c>
      <c r="AD61" s="167" t="n">
        <v>126.569281554471</v>
      </c>
      <c r="AE61" s="168" t="n">
        <v>119.429713203944</v>
      </c>
    </row>
    <row r="62" customFormat="false" ht="49.5" hidden="false" customHeight="true" outlineLevel="0" collapsed="false">
      <c r="A62" s="170" t="s">
        <v>23</v>
      </c>
      <c r="B62" s="123" t="s">
        <v>24</v>
      </c>
      <c r="C62" s="171" t="s">
        <v>20</v>
      </c>
      <c r="D62" s="172" t="s">
        <v>21</v>
      </c>
      <c r="E62" s="172"/>
      <c r="F62" s="173" t="n">
        <v>17351</v>
      </c>
      <c r="G62" s="174" t="n">
        <v>0.388916786840382</v>
      </c>
      <c r="H62" s="175" t="s">
        <v>25</v>
      </c>
      <c r="I62" s="176" t="s">
        <v>18</v>
      </c>
      <c r="J62" s="177" t="n">
        <v>90.9715304356944</v>
      </c>
      <c r="K62" s="178" t="n">
        <v>93.0693728279204</v>
      </c>
      <c r="L62" s="179" t="s">
        <v>18</v>
      </c>
      <c r="M62" s="180" t="s">
        <v>18</v>
      </c>
      <c r="O62" s="181" t="n">
        <v>99557</v>
      </c>
      <c r="P62" s="174" t="n">
        <v>0.713230927912552</v>
      </c>
      <c r="Q62" s="175" t="s">
        <v>25</v>
      </c>
      <c r="R62" s="176" t="s">
        <v>18</v>
      </c>
      <c r="S62" s="177" t="n">
        <v>89.3569088542835</v>
      </c>
      <c r="T62" s="178" t="n">
        <v>93.9457783261697</v>
      </c>
      <c r="U62" s="179" t="s">
        <v>18</v>
      </c>
      <c r="V62" s="180" t="s">
        <v>18</v>
      </c>
      <c r="X62" s="181" t="n">
        <v>28081</v>
      </c>
      <c r="Y62" s="174" t="n">
        <v>1.45916408671948</v>
      </c>
      <c r="Z62" s="175" t="s">
        <v>25</v>
      </c>
      <c r="AA62" s="176" t="s">
        <v>18</v>
      </c>
      <c r="AB62" s="177" t="n">
        <v>112.594226142743</v>
      </c>
      <c r="AC62" s="178" t="n">
        <v>110.690643034262</v>
      </c>
      <c r="AD62" s="179" t="s">
        <v>18</v>
      </c>
      <c r="AE62" s="180" t="s">
        <v>18</v>
      </c>
    </row>
    <row r="63" customFormat="false" ht="49.5" hidden="false" customHeight="true" outlineLevel="0" collapsed="false">
      <c r="A63" s="170"/>
      <c r="B63" s="123"/>
      <c r="C63" s="123"/>
      <c r="D63" s="182" t="s">
        <v>19</v>
      </c>
      <c r="E63" s="182"/>
      <c r="F63" s="183" t="n">
        <v>6273</v>
      </c>
      <c r="G63" s="184" t="n">
        <v>0.140607169837457</v>
      </c>
      <c r="H63" s="185" t="n">
        <v>2079383</v>
      </c>
      <c r="I63" s="186" t="n">
        <v>0.0287028629867709</v>
      </c>
      <c r="J63" s="187" t="n">
        <v>105.909167651528</v>
      </c>
      <c r="K63" s="188" t="n">
        <v>108.351478345441</v>
      </c>
      <c r="L63" s="188" t="n">
        <v>89.1781510457096</v>
      </c>
      <c r="M63" s="189" t="n">
        <v>86.4663919290919</v>
      </c>
      <c r="O63" s="190" t="n">
        <v>36062</v>
      </c>
      <c r="P63" s="184" t="n">
        <v>0.258349826957245</v>
      </c>
      <c r="Q63" s="185" t="n">
        <v>13876847</v>
      </c>
      <c r="R63" s="186" t="n">
        <v>0.0611036586482972</v>
      </c>
      <c r="S63" s="187" t="n">
        <v>88.818284813556</v>
      </c>
      <c r="T63" s="188" t="n">
        <v>93.379493576841</v>
      </c>
      <c r="U63" s="188" t="n">
        <v>96.7643923192617</v>
      </c>
      <c r="V63" s="189" t="n">
        <v>96.3624891254128</v>
      </c>
      <c r="X63" s="190" t="n">
        <v>17188</v>
      </c>
      <c r="Y63" s="184" t="n">
        <v>0.893134586465384</v>
      </c>
      <c r="Z63" s="185" t="n">
        <v>5044008</v>
      </c>
      <c r="AA63" s="186" t="n">
        <v>0.0488394962646534</v>
      </c>
      <c r="AB63" s="187" t="n">
        <v>98.4139707987403</v>
      </c>
      <c r="AC63" s="188" t="n">
        <v>96.7501272885636</v>
      </c>
      <c r="AD63" s="188" t="n">
        <v>90.4204652523523</v>
      </c>
      <c r="AE63" s="189" t="n">
        <v>83.1594592139014</v>
      </c>
    </row>
    <row r="64" customFormat="false" ht="49.5" hidden="false" customHeight="true" outlineLevel="0" collapsed="false">
      <c r="A64" s="170"/>
      <c r="B64" s="123"/>
      <c r="C64" s="123"/>
      <c r="D64" s="191"/>
      <c r="E64" s="97" t="s">
        <v>26</v>
      </c>
      <c r="F64" s="183" t="n">
        <v>4600</v>
      </c>
      <c r="G64" s="184" t="n">
        <v>0.103107441615224</v>
      </c>
      <c r="H64" s="185" t="n">
        <v>1891539</v>
      </c>
      <c r="I64" s="186" t="n">
        <v>0.0261099493220506</v>
      </c>
      <c r="J64" s="187" t="n">
        <v>102.040816326531</v>
      </c>
      <c r="K64" s="188" t="n">
        <v>104.393921184742</v>
      </c>
      <c r="L64" s="188" t="n">
        <v>112.587452129743</v>
      </c>
      <c r="M64" s="189" t="n">
        <v>109.163855137099</v>
      </c>
      <c r="O64" s="190" t="n">
        <v>22749</v>
      </c>
      <c r="P64" s="184" t="n">
        <v>0.162974882520392</v>
      </c>
      <c r="Q64" s="185" t="n">
        <v>9872412</v>
      </c>
      <c r="R64" s="186" t="n">
        <v>0.0434710055449449</v>
      </c>
      <c r="S64" s="187" t="n">
        <v>84.1122531982548</v>
      </c>
      <c r="T64" s="188" t="n">
        <v>88.4317865825448</v>
      </c>
      <c r="U64" s="188" t="n">
        <v>96.4463937421876</v>
      </c>
      <c r="V64" s="189" t="n">
        <v>96.0458113300922</v>
      </c>
      <c r="X64" s="190" t="n">
        <v>10754</v>
      </c>
      <c r="Y64" s="184" t="n">
        <v>0.558806687389384</v>
      </c>
      <c r="Z64" s="185" t="n">
        <v>3437719</v>
      </c>
      <c r="AA64" s="186" t="n">
        <v>0.0332863199779675</v>
      </c>
      <c r="AB64" s="187" t="n">
        <v>93.7086092715232</v>
      </c>
      <c r="AC64" s="188" t="n">
        <v>92.1243173247734</v>
      </c>
      <c r="AD64" s="188" t="n">
        <v>92.4191300116542</v>
      </c>
      <c r="AE64" s="189" t="n">
        <v>84.9976258288327</v>
      </c>
    </row>
    <row r="65" customFormat="false" ht="49.5" hidden="false" customHeight="true" outlineLevel="0" collapsed="false">
      <c r="A65" s="170"/>
      <c r="B65" s="123"/>
      <c r="C65" s="123"/>
      <c r="D65" s="192"/>
      <c r="E65" s="97" t="s">
        <v>27</v>
      </c>
      <c r="F65" s="183" t="n">
        <v>1673</v>
      </c>
      <c r="G65" s="184" t="n">
        <v>0.0374997282222327</v>
      </c>
      <c r="H65" s="185" t="n">
        <v>187844</v>
      </c>
      <c r="I65" s="186" t="n">
        <v>0.00259291366472025</v>
      </c>
      <c r="J65" s="187" t="n">
        <v>118.233215547703</v>
      </c>
      <c r="K65" s="188" t="n">
        <v>120.959724055994</v>
      </c>
      <c r="L65" s="188" t="n">
        <v>28.82563806671</v>
      </c>
      <c r="M65" s="189" t="n">
        <v>27.9490983997275</v>
      </c>
      <c r="O65" s="190" t="n">
        <v>13313</v>
      </c>
      <c r="P65" s="184" t="n">
        <v>0.0953749444368533</v>
      </c>
      <c r="Q65" s="185" t="n">
        <v>4004435</v>
      </c>
      <c r="R65" s="186" t="n">
        <v>0.0176326531033522</v>
      </c>
      <c r="S65" s="187" t="n">
        <v>98.2074358217763</v>
      </c>
      <c r="T65" s="188" t="n">
        <v>103.250818699867</v>
      </c>
      <c r="U65" s="188" t="n">
        <v>97.5574074182351</v>
      </c>
      <c r="V65" s="189" t="n">
        <v>97.1522104993556</v>
      </c>
      <c r="X65" s="190" t="n">
        <v>6434</v>
      </c>
      <c r="Y65" s="184" t="n">
        <v>0.334327899076</v>
      </c>
      <c r="Z65" s="185" t="n">
        <v>1606289</v>
      </c>
      <c r="AA65" s="186" t="n">
        <v>0.0155531762866859</v>
      </c>
      <c r="AB65" s="187" t="n">
        <v>107.430288862915</v>
      </c>
      <c r="AC65" s="188" t="n">
        <v>105.614010264763</v>
      </c>
      <c r="AD65" s="188" t="n">
        <v>86.4206291860867</v>
      </c>
      <c r="AE65" s="189" t="n">
        <v>79.4808207188816</v>
      </c>
    </row>
    <row r="66" customFormat="false" ht="49.5" hidden="false" customHeight="true" outlineLevel="0" collapsed="false">
      <c r="A66" s="170"/>
      <c r="B66" s="123"/>
      <c r="C66" s="123"/>
      <c r="D66" s="193" t="s">
        <v>28</v>
      </c>
      <c r="E66" s="193"/>
      <c r="F66" s="183" t="n">
        <v>252</v>
      </c>
      <c r="G66" s="184" t="n">
        <v>0.00564849462761664</v>
      </c>
      <c r="H66" s="185" t="n">
        <v>2884702</v>
      </c>
      <c r="I66" s="186" t="n">
        <v>0.0398191224337527</v>
      </c>
      <c r="J66" s="187" t="n">
        <v>198.425196850394</v>
      </c>
      <c r="K66" s="188" t="n">
        <v>203.000966738455</v>
      </c>
      <c r="L66" s="188" t="n">
        <v>81.1156708045088</v>
      </c>
      <c r="M66" s="189" t="n">
        <v>78.6490782902511</v>
      </c>
      <c r="O66" s="190" t="n">
        <v>780</v>
      </c>
      <c r="P66" s="184" t="n">
        <v>0.00558795588227639</v>
      </c>
      <c r="Q66" s="185" t="n">
        <v>17345760</v>
      </c>
      <c r="R66" s="186" t="n">
        <v>0.0763782578301315</v>
      </c>
      <c r="S66" s="187" t="n">
        <v>107.142857142857</v>
      </c>
      <c r="T66" s="188" t="n">
        <v>112.645113124824</v>
      </c>
      <c r="U66" s="188" t="n">
        <v>95.115661498933</v>
      </c>
      <c r="V66" s="189" t="n">
        <v>94.7206061771846</v>
      </c>
      <c r="X66" s="190" t="n">
        <v>564</v>
      </c>
      <c r="Y66" s="184" t="n">
        <v>0.0293069529186919</v>
      </c>
      <c r="Z66" s="185" t="n">
        <v>11931148</v>
      </c>
      <c r="AA66" s="186" t="n">
        <v>0.115525442897598</v>
      </c>
      <c r="AB66" s="187" t="n">
        <v>200</v>
      </c>
      <c r="AC66" s="188" t="n">
        <v>196.618684325665</v>
      </c>
      <c r="AD66" s="188" t="n">
        <v>251.533786823596</v>
      </c>
      <c r="AE66" s="189" t="n">
        <v>231.334948652356</v>
      </c>
    </row>
    <row r="67" customFormat="false" ht="49.5" hidden="false" customHeight="true" outlineLevel="0" collapsed="false">
      <c r="A67" s="170"/>
      <c r="B67" s="123"/>
      <c r="C67" s="171"/>
      <c r="D67" s="194" t="s">
        <v>29</v>
      </c>
      <c r="E67" s="194"/>
      <c r="F67" s="183" t="n">
        <v>23876</v>
      </c>
      <c r="G67" s="184" t="n">
        <v>0.535172451305456</v>
      </c>
      <c r="H67" s="195" t="s">
        <v>25</v>
      </c>
      <c r="I67" s="196" t="s">
        <v>18</v>
      </c>
      <c r="J67" s="187" t="n">
        <v>95.0364208096167</v>
      </c>
      <c r="K67" s="188" t="n">
        <v>97.2280013120549</v>
      </c>
      <c r="L67" s="197" t="s">
        <v>18</v>
      </c>
      <c r="M67" s="198" t="s">
        <v>18</v>
      </c>
      <c r="O67" s="190" t="n">
        <v>136399</v>
      </c>
      <c r="P67" s="184" t="n">
        <v>0.977168710752073</v>
      </c>
      <c r="Q67" s="195" t="s">
        <v>25</v>
      </c>
      <c r="R67" s="196" t="s">
        <v>18</v>
      </c>
      <c r="S67" s="187" t="n">
        <v>89.2985040426855</v>
      </c>
      <c r="T67" s="188" t="n">
        <v>93.8843741711478</v>
      </c>
      <c r="U67" s="197" t="s">
        <v>18</v>
      </c>
      <c r="V67" s="198" t="s">
        <v>18</v>
      </c>
      <c r="X67" s="190" t="n">
        <v>45833</v>
      </c>
      <c r="Y67" s="184" t="n">
        <v>2.38160562610356</v>
      </c>
      <c r="Z67" s="195" t="s">
        <v>25</v>
      </c>
      <c r="AA67" s="196" t="s">
        <v>18</v>
      </c>
      <c r="AB67" s="187" t="n">
        <v>107.369925269989</v>
      </c>
      <c r="AC67" s="188" t="n">
        <v>105.55466721365</v>
      </c>
      <c r="AD67" s="197" t="s">
        <v>18</v>
      </c>
      <c r="AE67" s="198" t="s">
        <v>18</v>
      </c>
    </row>
    <row r="68" customFormat="false" ht="49.5" hidden="false" customHeight="true" outlineLevel="0" collapsed="false">
      <c r="A68" s="170"/>
      <c r="B68" s="123"/>
      <c r="C68" s="114" t="s">
        <v>30</v>
      </c>
      <c r="D68" s="194" t="s">
        <v>21</v>
      </c>
      <c r="E68" s="194"/>
      <c r="F68" s="183" t="n">
        <v>1323</v>
      </c>
      <c r="G68" s="184" t="n">
        <v>0.0296545967949874</v>
      </c>
      <c r="H68" s="195" t="s">
        <v>25</v>
      </c>
      <c r="I68" s="196" t="s">
        <v>18</v>
      </c>
      <c r="J68" s="187" t="n">
        <v>103.440187646599</v>
      </c>
      <c r="K68" s="188" t="n">
        <v>105.825562605837</v>
      </c>
      <c r="L68" s="197" t="s">
        <v>18</v>
      </c>
      <c r="M68" s="198" t="s">
        <v>18</v>
      </c>
      <c r="O68" s="190" t="n">
        <v>4236</v>
      </c>
      <c r="P68" s="184" t="n">
        <v>0.0303468988683625</v>
      </c>
      <c r="Q68" s="195" t="s">
        <v>25</v>
      </c>
      <c r="R68" s="196" t="s">
        <v>18</v>
      </c>
      <c r="S68" s="187" t="n">
        <v>95.7071848169905</v>
      </c>
      <c r="T68" s="188" t="n">
        <v>100.622168831971</v>
      </c>
      <c r="U68" s="197" t="s">
        <v>18</v>
      </c>
      <c r="V68" s="198" t="s">
        <v>18</v>
      </c>
      <c r="X68" s="190" t="n">
        <v>1673</v>
      </c>
      <c r="Y68" s="184" t="n">
        <v>0.0869335677889567</v>
      </c>
      <c r="Z68" s="195" t="s">
        <v>25</v>
      </c>
      <c r="AA68" s="196" t="s">
        <v>18</v>
      </c>
      <c r="AB68" s="187" t="n">
        <v>102.512254901961</v>
      </c>
      <c r="AC68" s="188" t="n">
        <v>100.779123430404</v>
      </c>
      <c r="AD68" s="197" t="s">
        <v>18</v>
      </c>
      <c r="AE68" s="198" t="s">
        <v>18</v>
      </c>
    </row>
    <row r="69" customFormat="false" ht="49.5" hidden="false" customHeight="true" outlineLevel="0" collapsed="false">
      <c r="A69" s="170"/>
      <c r="B69" s="123"/>
      <c r="C69" s="123"/>
      <c r="D69" s="194" t="s">
        <v>19</v>
      </c>
      <c r="E69" s="194"/>
      <c r="F69" s="183" t="n">
        <v>659</v>
      </c>
      <c r="G69" s="184" t="n">
        <v>0.0147712617444419</v>
      </c>
      <c r="H69" s="199" t="n">
        <v>-957175</v>
      </c>
      <c r="I69" s="200" t="n">
        <v>-0.0132124110273876</v>
      </c>
      <c r="J69" s="187" t="n">
        <v>120.475319926874</v>
      </c>
      <c r="K69" s="188" t="n">
        <v>123.253532320896</v>
      </c>
      <c r="L69" s="188" t="n">
        <v>116.084530956279</v>
      </c>
      <c r="M69" s="189" t="n">
        <v>112.554593618179</v>
      </c>
      <c r="O69" s="190" t="n">
        <v>2075</v>
      </c>
      <c r="P69" s="184" t="n">
        <v>0.0148653954560558</v>
      </c>
      <c r="Q69" s="199" t="n">
        <v>-3375638</v>
      </c>
      <c r="R69" s="200" t="n">
        <v>-0.0148638831336989</v>
      </c>
      <c r="S69" s="187" t="n">
        <v>98.2946470866888</v>
      </c>
      <c r="T69" s="188" t="n">
        <v>103.342508646017</v>
      </c>
      <c r="U69" s="188" t="n">
        <v>101.455330823127</v>
      </c>
      <c r="V69" s="189" t="n">
        <v>101.03394418995</v>
      </c>
      <c r="X69" s="190" t="n">
        <v>868</v>
      </c>
      <c r="Y69" s="184" t="n">
        <v>0.0451036083925968</v>
      </c>
      <c r="Z69" s="199" t="n">
        <v>-1938204</v>
      </c>
      <c r="AA69" s="200" t="n">
        <v>-0.0187670017609283</v>
      </c>
      <c r="AB69" s="187" t="n">
        <v>113.31592689295</v>
      </c>
      <c r="AC69" s="188" t="n">
        <v>111.400142294176</v>
      </c>
      <c r="AD69" s="188" t="n">
        <v>153.527797250573</v>
      </c>
      <c r="AE69" s="189" t="n">
        <v>141.199103079455</v>
      </c>
    </row>
    <row r="70" customFormat="false" ht="49.5" hidden="false" customHeight="true" outlineLevel="0" collapsed="false">
      <c r="A70" s="170"/>
      <c r="B70" s="123"/>
      <c r="C70" s="123"/>
      <c r="D70" s="201" t="s">
        <v>29</v>
      </c>
      <c r="E70" s="201"/>
      <c r="F70" s="162" t="n">
        <v>1982</v>
      </c>
      <c r="G70" s="163" t="n">
        <v>0.0444258585394293</v>
      </c>
      <c r="H70" s="202" t="s">
        <v>25</v>
      </c>
      <c r="I70" s="203" t="s">
        <v>18</v>
      </c>
      <c r="J70" s="166" t="n">
        <v>108.543263964951</v>
      </c>
      <c r="K70" s="167" t="n">
        <v>111.046318046219</v>
      </c>
      <c r="L70" s="204" t="s">
        <v>18</v>
      </c>
      <c r="M70" s="205" t="s">
        <v>18</v>
      </c>
      <c r="O70" s="169" t="n">
        <v>6311</v>
      </c>
      <c r="P70" s="163" t="n">
        <v>0.0452122943244183</v>
      </c>
      <c r="Q70" s="202" t="s">
        <v>25</v>
      </c>
      <c r="R70" s="203" t="s">
        <v>18</v>
      </c>
      <c r="S70" s="166" t="n">
        <v>96.5427566161848</v>
      </c>
      <c r="T70" s="167" t="n">
        <v>101.500650910516</v>
      </c>
      <c r="U70" s="204" t="s">
        <v>18</v>
      </c>
      <c r="V70" s="205" t="s">
        <v>18</v>
      </c>
      <c r="X70" s="169" t="n">
        <v>2541</v>
      </c>
      <c r="Y70" s="163" t="n">
        <v>0.132037176181553</v>
      </c>
      <c r="Z70" s="202" t="s">
        <v>25</v>
      </c>
      <c r="AA70" s="203" t="s">
        <v>18</v>
      </c>
      <c r="AB70" s="166" t="n">
        <v>105.963302752294</v>
      </c>
      <c r="AC70" s="167" t="n">
        <v>104.17182586979</v>
      </c>
      <c r="AD70" s="204" t="s">
        <v>18</v>
      </c>
      <c r="AE70" s="205" t="s">
        <v>18</v>
      </c>
    </row>
    <row r="71" customFormat="false" ht="49.5" hidden="false" customHeight="true" outlineLevel="0" collapsed="false">
      <c r="A71" s="170"/>
      <c r="B71" s="123" t="s">
        <v>31</v>
      </c>
      <c r="C71" s="70" t="s">
        <v>32</v>
      </c>
      <c r="D71" s="70"/>
      <c r="E71" s="70"/>
      <c r="F71" s="173" t="n">
        <v>3662</v>
      </c>
      <c r="G71" s="174" t="n">
        <v>0.0820824893902069</v>
      </c>
      <c r="H71" s="175" t="s">
        <v>25</v>
      </c>
      <c r="I71" s="176" t="s">
        <v>18</v>
      </c>
      <c r="J71" s="177" t="n">
        <v>119.322254806126</v>
      </c>
      <c r="K71" s="178" t="n">
        <v>122.0738770254</v>
      </c>
      <c r="L71" s="179" t="s">
        <v>18</v>
      </c>
      <c r="M71" s="180" t="s">
        <v>18</v>
      </c>
      <c r="O71" s="181" t="n">
        <v>28355</v>
      </c>
      <c r="P71" s="174" t="n">
        <v>0.203136524412752</v>
      </c>
      <c r="Q71" s="175" t="s">
        <v>25</v>
      </c>
      <c r="R71" s="176" t="s">
        <v>18</v>
      </c>
      <c r="S71" s="177" t="n">
        <v>102.335065685001</v>
      </c>
      <c r="T71" s="178" t="n">
        <v>107.590420473416</v>
      </c>
      <c r="U71" s="179" t="s">
        <v>18</v>
      </c>
      <c r="V71" s="180" t="s">
        <v>18</v>
      </c>
      <c r="X71" s="181" t="n">
        <v>8504</v>
      </c>
      <c r="Y71" s="174" t="n">
        <v>0.441890651809497</v>
      </c>
      <c r="Z71" s="175" t="s">
        <v>25</v>
      </c>
      <c r="AA71" s="176" t="s">
        <v>18</v>
      </c>
      <c r="AB71" s="177" t="n">
        <v>141.804235451059</v>
      </c>
      <c r="AC71" s="178" t="n">
        <v>139.40681103097</v>
      </c>
      <c r="AD71" s="179" t="s">
        <v>18</v>
      </c>
      <c r="AE71" s="180" t="s">
        <v>18</v>
      </c>
    </row>
    <row r="72" customFormat="false" ht="49.5" hidden="false" customHeight="true" outlineLevel="0" collapsed="false">
      <c r="A72" s="170"/>
      <c r="B72" s="123"/>
      <c r="C72" s="97" t="s">
        <v>19</v>
      </c>
      <c r="D72" s="97"/>
      <c r="E72" s="97"/>
      <c r="F72" s="183" t="n">
        <v>2711</v>
      </c>
      <c r="G72" s="184" t="n">
        <v>0.0607661465693203</v>
      </c>
      <c r="H72" s="185" t="n">
        <v>1686615</v>
      </c>
      <c r="I72" s="186" t="n">
        <v>0.023281271058017</v>
      </c>
      <c r="J72" s="187" t="n">
        <v>103.158295281583</v>
      </c>
      <c r="K72" s="188" t="n">
        <v>105.537169682343</v>
      </c>
      <c r="L72" s="188" t="n">
        <v>98.137407440595</v>
      </c>
      <c r="M72" s="189" t="n">
        <v>95.1532122516652</v>
      </c>
      <c r="O72" s="190" t="n">
        <v>16534</v>
      </c>
      <c r="P72" s="184" t="n">
        <v>0.118450336612254</v>
      </c>
      <c r="Q72" s="185" t="n">
        <v>10451335</v>
      </c>
      <c r="R72" s="186" t="n">
        <v>0.0460201662711278</v>
      </c>
      <c r="S72" s="187" t="n">
        <v>90.8761130042871</v>
      </c>
      <c r="T72" s="188" t="n">
        <v>95.5430002773137</v>
      </c>
      <c r="U72" s="188" t="n">
        <v>90.8944128818763</v>
      </c>
      <c r="V72" s="189" t="n">
        <v>90.5168901799331</v>
      </c>
      <c r="X72" s="190" t="n">
        <v>10843</v>
      </c>
      <c r="Y72" s="184" t="n">
        <v>0.5634313661301</v>
      </c>
      <c r="Z72" s="185" t="n">
        <v>5054148</v>
      </c>
      <c r="AA72" s="186" t="n">
        <v>0.0489376786014228</v>
      </c>
      <c r="AB72" s="187" t="n">
        <v>93.3132530120482</v>
      </c>
      <c r="AC72" s="188" t="n">
        <v>91.7356451868839</v>
      </c>
      <c r="AD72" s="188" t="n">
        <v>85.5438799834537</v>
      </c>
      <c r="AE72" s="189" t="n">
        <v>78.6744768303194</v>
      </c>
    </row>
    <row r="73" customFormat="false" ht="49.5" hidden="false" customHeight="true" outlineLevel="0" collapsed="false">
      <c r="A73" s="170"/>
      <c r="B73" s="123"/>
      <c r="C73" s="97" t="s">
        <v>28</v>
      </c>
      <c r="D73" s="97"/>
      <c r="E73" s="97"/>
      <c r="F73" s="183" t="n">
        <v>49</v>
      </c>
      <c r="G73" s="184" t="n">
        <v>0.00109831839981435</v>
      </c>
      <c r="H73" s="185" t="n">
        <v>269332</v>
      </c>
      <c r="I73" s="186" t="n">
        <v>0.00371773718163175</v>
      </c>
      <c r="J73" s="187" t="n">
        <v>83.0508474576271</v>
      </c>
      <c r="K73" s="188" t="n">
        <v>84.9660355134118</v>
      </c>
      <c r="L73" s="188" t="n">
        <v>75.0201246194428</v>
      </c>
      <c r="M73" s="189" t="n">
        <v>72.7388875172932</v>
      </c>
      <c r="O73" s="190" t="n">
        <v>388</v>
      </c>
      <c r="P73" s="184" t="n">
        <v>0.00277964984913236</v>
      </c>
      <c r="Q73" s="185" t="n">
        <v>1043731</v>
      </c>
      <c r="R73" s="186" t="n">
        <v>0.00459584102531691</v>
      </c>
      <c r="S73" s="187" t="n">
        <v>103.743315508021</v>
      </c>
      <c r="T73" s="188" t="n">
        <v>109.07099010589</v>
      </c>
      <c r="U73" s="188" t="n">
        <v>63.8969035685578</v>
      </c>
      <c r="V73" s="189" t="n">
        <v>63.631512870536</v>
      </c>
      <c r="X73" s="190" t="n">
        <v>142</v>
      </c>
      <c r="Y73" s="184" t="n">
        <v>0.00737870091215293</v>
      </c>
      <c r="Z73" s="185" t="n">
        <v>417048</v>
      </c>
      <c r="AA73" s="186" t="n">
        <v>0.00403814074802839</v>
      </c>
      <c r="AB73" s="187" t="n">
        <v>129.090909090909</v>
      </c>
      <c r="AC73" s="188" t="n">
        <v>126.908423519293</v>
      </c>
      <c r="AD73" s="188" t="n">
        <v>161.292044228382</v>
      </c>
      <c r="AE73" s="189" t="n">
        <v>148.339860186552</v>
      </c>
    </row>
    <row r="74" customFormat="false" ht="49.5" hidden="false" customHeight="true" outlineLevel="0" collapsed="false">
      <c r="A74" s="170"/>
      <c r="B74" s="123"/>
      <c r="C74" s="46" t="s">
        <v>29</v>
      </c>
      <c r="D74" s="46"/>
      <c r="E74" s="46"/>
      <c r="F74" s="162" t="n">
        <v>6422</v>
      </c>
      <c r="G74" s="163" t="n">
        <v>0.143946954359342</v>
      </c>
      <c r="H74" s="202" t="s">
        <v>25</v>
      </c>
      <c r="I74" s="203" t="s">
        <v>18</v>
      </c>
      <c r="J74" s="166" t="n">
        <v>111.570535093815</v>
      </c>
      <c r="K74" s="167" t="n">
        <v>114.143399341807</v>
      </c>
      <c r="L74" s="204" t="s">
        <v>18</v>
      </c>
      <c r="M74" s="205" t="s">
        <v>18</v>
      </c>
      <c r="O74" s="169" t="n">
        <v>45277</v>
      </c>
      <c r="P74" s="163" t="n">
        <v>0.324366510874138</v>
      </c>
      <c r="Q74" s="202" t="s">
        <v>25</v>
      </c>
      <c r="R74" s="203" t="s">
        <v>18</v>
      </c>
      <c r="S74" s="166" t="n">
        <v>97.841213588037</v>
      </c>
      <c r="T74" s="167" t="n">
        <v>102.865789347015</v>
      </c>
      <c r="U74" s="204" t="s">
        <v>18</v>
      </c>
      <c r="V74" s="205" t="s">
        <v>18</v>
      </c>
      <c r="X74" s="169" t="n">
        <v>19489</v>
      </c>
      <c r="Y74" s="163" t="n">
        <v>1.01270071885175</v>
      </c>
      <c r="Z74" s="202" t="s">
        <v>25</v>
      </c>
      <c r="AA74" s="203" t="s">
        <v>18</v>
      </c>
      <c r="AB74" s="166" t="n">
        <v>109.939640097027</v>
      </c>
      <c r="AC74" s="167" t="n">
        <v>108.080936955573</v>
      </c>
      <c r="AD74" s="204" t="s">
        <v>18</v>
      </c>
      <c r="AE74" s="205" t="s">
        <v>18</v>
      </c>
    </row>
    <row r="75" customFormat="false" ht="49.5" hidden="false" customHeight="true" outlineLevel="0" collapsed="false">
      <c r="A75" s="170"/>
      <c r="B75" s="123" t="s">
        <v>33</v>
      </c>
      <c r="C75" s="70" t="s">
        <v>34</v>
      </c>
      <c r="D75" s="70"/>
      <c r="E75" s="70"/>
      <c r="F75" s="173" t="n">
        <v>10805</v>
      </c>
      <c r="G75" s="174" t="n">
        <v>0.231817703964179</v>
      </c>
      <c r="H75" s="206" t="n">
        <v>20326857</v>
      </c>
      <c r="I75" s="207" t="n">
        <v>0.289086025340565</v>
      </c>
      <c r="J75" s="177" t="n">
        <v>100.896442244841</v>
      </c>
      <c r="K75" s="178" t="n">
        <v>94.8702209976868</v>
      </c>
      <c r="L75" s="178" t="n">
        <v>97.656351190602</v>
      </c>
      <c r="M75" s="208" t="n">
        <v>94.4772224760926</v>
      </c>
      <c r="O75" s="181" t="n">
        <v>47571</v>
      </c>
      <c r="P75" s="174" t="n">
        <v>0.324140373202624</v>
      </c>
      <c r="Q75" s="206" t="n">
        <v>101324178</v>
      </c>
      <c r="R75" s="207" t="n">
        <v>0.447501405246634</v>
      </c>
      <c r="S75" s="177" t="n">
        <v>100.621866869725</v>
      </c>
      <c r="T75" s="178" t="n">
        <v>97.5093321956916</v>
      </c>
      <c r="U75" s="178" t="n">
        <v>101.510539168649</v>
      </c>
      <c r="V75" s="208" t="n">
        <v>100.661992919368</v>
      </c>
      <c r="X75" s="181" t="n">
        <v>5179</v>
      </c>
      <c r="Y75" s="174" t="n">
        <v>0.265314089054142</v>
      </c>
      <c r="Z75" s="206" t="n">
        <v>33814828</v>
      </c>
      <c r="AA75" s="207" t="n">
        <v>0.336473858120982</v>
      </c>
      <c r="AB75" s="177" t="n">
        <v>90.0069516857838</v>
      </c>
      <c r="AC75" s="178" t="n">
        <v>83.7305259294318</v>
      </c>
      <c r="AD75" s="178" t="n">
        <v>88.1821129099792</v>
      </c>
      <c r="AE75" s="208" t="n">
        <v>83.2079026222822</v>
      </c>
    </row>
    <row r="76" customFormat="false" ht="49.5" hidden="false" customHeight="true" outlineLevel="0" collapsed="false">
      <c r="A76" s="170"/>
      <c r="B76" s="123"/>
      <c r="C76" s="97" t="s">
        <v>35</v>
      </c>
      <c r="D76" s="97"/>
      <c r="E76" s="97"/>
      <c r="F76" s="183" t="n">
        <v>1314</v>
      </c>
      <c r="G76" s="184" t="n">
        <v>0.0281914357250284</v>
      </c>
      <c r="H76" s="185" t="n">
        <v>6709809</v>
      </c>
      <c r="I76" s="186" t="n">
        <v>0.0954260668338618</v>
      </c>
      <c r="J76" s="187" t="n">
        <v>80.1708358755339</v>
      </c>
      <c r="K76" s="188" t="n">
        <v>75.3824886969202</v>
      </c>
      <c r="L76" s="188" t="n">
        <v>120.245533674188</v>
      </c>
      <c r="M76" s="189" t="n">
        <v>116.331031194477</v>
      </c>
      <c r="O76" s="190" t="n">
        <v>6579</v>
      </c>
      <c r="P76" s="184" t="n">
        <v>0.0448281414159901</v>
      </c>
      <c r="Q76" s="185" t="n">
        <v>24483289</v>
      </c>
      <c r="R76" s="186" t="n">
        <v>0.108131212597249</v>
      </c>
      <c r="S76" s="187" t="n">
        <v>102.684563758389</v>
      </c>
      <c r="T76" s="188" t="n">
        <v>99.5082237129417</v>
      </c>
      <c r="U76" s="188" t="n">
        <v>110.236487184681</v>
      </c>
      <c r="V76" s="189" t="n">
        <v>109.314999046596</v>
      </c>
      <c r="X76" s="190" t="n">
        <v>1513</v>
      </c>
      <c r="Y76" s="184" t="n">
        <v>0.0775092135043283</v>
      </c>
      <c r="Z76" s="185" t="n">
        <v>22691107</v>
      </c>
      <c r="AA76" s="186" t="n">
        <v>0.225787465703685</v>
      </c>
      <c r="AB76" s="187" t="n">
        <v>93.1650246305419</v>
      </c>
      <c r="AC76" s="188" t="n">
        <v>86.6683779912505</v>
      </c>
      <c r="AD76" s="188" t="n">
        <v>111.544838837615</v>
      </c>
      <c r="AE76" s="189" t="n">
        <v>105.252774987297</v>
      </c>
    </row>
    <row r="77" customFormat="false" ht="49.5" hidden="false" customHeight="true" outlineLevel="0" collapsed="false">
      <c r="A77" s="170"/>
      <c r="B77" s="123"/>
      <c r="C77" s="46" t="s">
        <v>36</v>
      </c>
      <c r="D77" s="46"/>
      <c r="E77" s="46"/>
      <c r="F77" s="162" t="n">
        <v>2653</v>
      </c>
      <c r="G77" s="163" t="n">
        <v>0.0569192381875953</v>
      </c>
      <c r="H77" s="199" t="n">
        <v>27787713</v>
      </c>
      <c r="I77" s="200" t="n">
        <v>0.395193388947162</v>
      </c>
      <c r="J77" s="166" t="n">
        <v>65.5871446229914</v>
      </c>
      <c r="K77" s="167" t="n">
        <v>61.6698346002245</v>
      </c>
      <c r="L77" s="167" t="n">
        <v>82.6509694828637</v>
      </c>
      <c r="M77" s="168" t="n">
        <v>79.9603296303448</v>
      </c>
      <c r="O77" s="169" t="n">
        <v>10362</v>
      </c>
      <c r="P77" s="163" t="n">
        <v>0.0706048337669083</v>
      </c>
      <c r="Q77" s="199" t="n">
        <v>106250881</v>
      </c>
      <c r="R77" s="200" t="n">
        <v>0.469260343332792</v>
      </c>
      <c r="S77" s="166" t="n">
        <v>102.756842522808</v>
      </c>
      <c r="T77" s="167" t="n">
        <v>99.5782666794428</v>
      </c>
      <c r="U77" s="167" t="n">
        <v>99.2319260445204</v>
      </c>
      <c r="V77" s="168" t="n">
        <v>98.4024271634816</v>
      </c>
      <c r="X77" s="169" t="n">
        <v>1964</v>
      </c>
      <c r="Y77" s="163" t="n">
        <v>0.100613413960675</v>
      </c>
      <c r="Z77" s="199" t="n">
        <v>34907234</v>
      </c>
      <c r="AA77" s="200" t="n">
        <v>0.347343825031785</v>
      </c>
      <c r="AB77" s="166" t="n">
        <v>107.793633369923</v>
      </c>
      <c r="AC77" s="167" t="n">
        <v>100.27689467161</v>
      </c>
      <c r="AD77" s="167" t="n">
        <v>107.352084645292</v>
      </c>
      <c r="AE77" s="168" t="n">
        <v>101.296527273998</v>
      </c>
    </row>
    <row r="78" s="134" customFormat="true" ht="15" hidden="false" customHeight="true" outlineLevel="0" collapsed="false">
      <c r="A78" s="127"/>
      <c r="B78" s="128"/>
      <c r="C78" s="128"/>
      <c r="D78" s="128"/>
      <c r="E78" s="129"/>
      <c r="F78" s="130"/>
      <c r="G78" s="131"/>
      <c r="H78" s="132"/>
      <c r="I78" s="131"/>
      <c r="J78" s="133"/>
      <c r="K78" s="133"/>
      <c r="L78" s="133"/>
      <c r="M78" s="133"/>
      <c r="O78" s="130"/>
      <c r="P78" s="131"/>
      <c r="Q78" s="132"/>
      <c r="R78" s="131"/>
      <c r="S78" s="133"/>
      <c r="T78" s="133"/>
      <c r="U78" s="133"/>
      <c r="V78" s="133"/>
      <c r="X78" s="130"/>
      <c r="Y78" s="131"/>
      <c r="Z78" s="132"/>
      <c r="AA78" s="131"/>
      <c r="AB78" s="133"/>
      <c r="AC78" s="133"/>
      <c r="AD78" s="133"/>
      <c r="AE78" s="13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49.5" hidden="false" customHeight="true" outlineLevel="0" collapsed="false">
      <c r="A79" s="136" t="s">
        <v>37</v>
      </c>
      <c r="B79" s="136"/>
      <c r="C79" s="136"/>
      <c r="D79" s="136"/>
      <c r="E79" s="136"/>
      <c r="F79" s="145" t="s">
        <v>25</v>
      </c>
      <c r="G79" s="209" t="s">
        <v>18</v>
      </c>
      <c r="H79" s="58" t="n">
        <v>77072322</v>
      </c>
      <c r="I79" s="120" t="s">
        <v>18</v>
      </c>
      <c r="J79" s="210" t="s">
        <v>18</v>
      </c>
      <c r="K79" s="121" t="s">
        <v>18</v>
      </c>
      <c r="L79" s="61" t="n">
        <v>95.1137314063471</v>
      </c>
      <c r="M79" s="122" t="s">
        <v>18</v>
      </c>
      <c r="O79" s="211" t="s">
        <v>25</v>
      </c>
      <c r="P79" s="212" t="s">
        <v>18</v>
      </c>
      <c r="Q79" s="213" t="n">
        <v>324948335</v>
      </c>
      <c r="R79" s="214" t="s">
        <v>18</v>
      </c>
      <c r="S79" s="215" t="s">
        <v>18</v>
      </c>
      <c r="T79" s="216" t="s">
        <v>18</v>
      </c>
      <c r="U79" s="217" t="n">
        <v>99.8496167034887</v>
      </c>
      <c r="V79" s="218" t="s">
        <v>18</v>
      </c>
      <c r="X79" s="211" t="s">
        <v>25</v>
      </c>
      <c r="Y79" s="212" t="s">
        <v>18</v>
      </c>
      <c r="Z79" s="213" t="n">
        <v>142795253</v>
      </c>
      <c r="AA79" s="214" t="s">
        <v>18</v>
      </c>
      <c r="AB79" s="215" t="s">
        <v>18</v>
      </c>
      <c r="AC79" s="216" t="s">
        <v>18</v>
      </c>
      <c r="AD79" s="217" t="n">
        <v>109.149990119992</v>
      </c>
      <c r="AE79" s="218" t="s">
        <v>18</v>
      </c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</row>
    <row r="81" customFormat="false" ht="14.25" hidden="false" customHeight="false" outlineLevel="0" collapsed="false">
      <c r="A81" s="5" t="s">
        <v>38</v>
      </c>
      <c r="B81" s="156" t="s">
        <v>39</v>
      </c>
    </row>
    <row r="82" customFormat="false" ht="14.25" hidden="false" customHeight="false" outlineLevel="0" collapsed="false">
      <c r="A82" s="157"/>
      <c r="B82" s="156" t="s">
        <v>40</v>
      </c>
    </row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8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9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0" width="10.49"/>
    <col collapsed="false" customWidth="true" hidden="false" outlineLevel="0" max="5" min="5" style="220" width="11.62"/>
    <col collapsed="false" customWidth="true" hidden="false" outlineLevel="0" max="6" min="6" style="220" width="9.62"/>
    <col collapsed="false" customWidth="true" hidden="false" outlineLevel="0" max="7" min="7" style="220" width="11.62"/>
    <col collapsed="false" customWidth="true" hidden="false" outlineLevel="0" max="8" min="8" style="220" width="9.62"/>
    <col collapsed="false" customWidth="true" hidden="false" outlineLevel="0" max="9" min="9" style="220" width="11.62"/>
    <col collapsed="false" customWidth="true" hidden="false" outlineLevel="0" max="10" min="10" style="220" width="9.62"/>
    <col collapsed="false" customWidth="true" hidden="false" outlineLevel="0" max="11" min="11" style="220" width="11.62"/>
    <col collapsed="false" customWidth="true" hidden="false" outlineLevel="0" max="12" min="12" style="220" width="9.62"/>
    <col collapsed="false" customWidth="true" hidden="false" outlineLevel="0" max="14" min="13" style="220" width="10.62"/>
    <col collapsed="false" customWidth="false" hidden="false" outlineLevel="0" max="15" min="15" style="220" width="8.99"/>
  </cols>
  <sheetData>
    <row r="1" s="222" customFormat="true" ht="41.1" hidden="false" customHeight="true" outlineLevel="0" collapsed="false">
      <c r="A1" s="221" t="s">
        <v>4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s="222" customFormat="true" ht="30" hidden="false" customHeight="true" outlineLevel="0" collapsed="false">
      <c r="A2" s="223" t="s">
        <v>4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s="222" customFormat="true" ht="30" hidden="false" customHeight="true" outlineLevel="0" collapsed="false">
      <c r="A3" s="224" t="s">
        <v>4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s="222" customFormat="true" ht="32.25" hidden="false" customHeight="true" outlineLevel="0" collapsed="false"/>
    <row r="5" s="222" customFormat="true" ht="32.25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</row>
    <row r="6" s="226" customFormat="true" ht="15" hidden="false" customHeight="false" outlineLevel="0" collapsed="false">
      <c r="A6" s="226" t="s">
        <v>2</v>
      </c>
      <c r="B6" s="227"/>
      <c r="C6" s="227"/>
      <c r="D6" s="227"/>
      <c r="E6" s="227"/>
      <c r="F6" s="227"/>
      <c r="G6" s="227"/>
      <c r="H6" s="227"/>
      <c r="I6" s="227"/>
      <c r="L6" s="228" t="s">
        <v>3</v>
      </c>
    </row>
    <row r="7" s="222" customFormat="true" ht="23.25" hidden="false" customHeight="true" outlineLevel="0" collapsed="false">
      <c r="A7" s="229" t="s">
        <v>48</v>
      </c>
      <c r="B7" s="229"/>
      <c r="C7" s="229"/>
      <c r="D7" s="229"/>
      <c r="E7" s="230" t="s">
        <v>49</v>
      </c>
      <c r="F7" s="231" t="s">
        <v>9</v>
      </c>
      <c r="G7" s="231" t="s">
        <v>50</v>
      </c>
      <c r="H7" s="232" t="s">
        <v>11</v>
      </c>
      <c r="I7" s="233" t="s">
        <v>12</v>
      </c>
      <c r="J7" s="233"/>
      <c r="K7" s="233"/>
      <c r="L7" s="233"/>
    </row>
    <row r="8" s="222" customFormat="true" ht="23.25" hidden="false" customHeight="true" outlineLevel="0" collapsed="false">
      <c r="A8" s="229"/>
      <c r="B8" s="229"/>
      <c r="C8" s="229"/>
      <c r="D8" s="229"/>
      <c r="E8" s="230"/>
      <c r="F8" s="231"/>
      <c r="G8" s="231"/>
      <c r="H8" s="232"/>
      <c r="I8" s="234" t="s">
        <v>49</v>
      </c>
      <c r="J8" s="235" t="s">
        <v>9</v>
      </c>
      <c r="K8" s="235" t="s">
        <v>50</v>
      </c>
      <c r="L8" s="236" t="s">
        <v>11</v>
      </c>
    </row>
    <row r="9" s="222" customFormat="true" ht="12" hidden="false" customHeight="true" outlineLevel="0" collapsed="false">
      <c r="A9" s="237" t="s">
        <v>13</v>
      </c>
      <c r="B9" s="238"/>
      <c r="C9" s="238"/>
      <c r="D9" s="238"/>
      <c r="E9" s="239" t="s">
        <v>51</v>
      </c>
      <c r="F9" s="240" t="s">
        <v>15</v>
      </c>
      <c r="G9" s="240" t="s">
        <v>16</v>
      </c>
      <c r="H9" s="241" t="s">
        <v>15</v>
      </c>
      <c r="I9" s="242" t="s">
        <v>15</v>
      </c>
      <c r="J9" s="240" t="s">
        <v>15</v>
      </c>
      <c r="K9" s="240" t="s">
        <v>15</v>
      </c>
      <c r="L9" s="243" t="s">
        <v>15</v>
      </c>
    </row>
    <row r="10" s="222" customFormat="true" ht="33" hidden="false" customHeight="true" outlineLevel="0" collapsed="false">
      <c r="A10" s="237"/>
      <c r="B10" s="244" t="s">
        <v>17</v>
      </c>
      <c r="C10" s="244"/>
      <c r="D10" s="244"/>
      <c r="E10" s="245" t="n">
        <v>1213</v>
      </c>
      <c r="F10" s="246" t="s">
        <v>18</v>
      </c>
      <c r="G10" s="247" t="n">
        <v>681107009</v>
      </c>
      <c r="H10" s="248" t="s">
        <v>18</v>
      </c>
      <c r="I10" s="249" t="n">
        <v>126.485922836288</v>
      </c>
      <c r="J10" s="250" t="s">
        <v>18</v>
      </c>
      <c r="K10" s="251" t="n">
        <v>122.194776771188</v>
      </c>
      <c r="L10" s="252" t="s">
        <v>18</v>
      </c>
    </row>
    <row r="11" s="222" customFormat="true" ht="33" hidden="false" customHeight="true" outlineLevel="0" collapsed="false">
      <c r="A11" s="237"/>
      <c r="B11" s="253" t="s">
        <v>19</v>
      </c>
      <c r="C11" s="253"/>
      <c r="D11" s="253"/>
      <c r="E11" s="254" t="n">
        <v>753</v>
      </c>
      <c r="F11" s="255" t="n">
        <v>62.0774938169827</v>
      </c>
      <c r="G11" s="256" t="n">
        <v>20075290</v>
      </c>
      <c r="H11" s="257" t="n">
        <v>2.94745021483107</v>
      </c>
      <c r="I11" s="258" t="n">
        <v>119.334389857369</v>
      </c>
      <c r="J11" s="259" t="n">
        <v>94.3459850562384</v>
      </c>
      <c r="K11" s="259" t="n">
        <v>116.466068485468</v>
      </c>
      <c r="L11" s="260" t="n">
        <v>95.3118222913512</v>
      </c>
    </row>
    <row r="12" s="222" customFormat="true" ht="33" hidden="false" customHeight="true" outlineLevel="0" collapsed="false">
      <c r="A12" s="261" t="s">
        <v>24</v>
      </c>
      <c r="B12" s="262" t="s">
        <v>20</v>
      </c>
      <c r="C12" s="263" t="s">
        <v>21</v>
      </c>
      <c r="D12" s="263"/>
      <c r="E12" s="264" t="n">
        <v>325</v>
      </c>
      <c r="F12" s="265" t="n">
        <v>26.7930750206101</v>
      </c>
      <c r="G12" s="266" t="s">
        <v>18</v>
      </c>
      <c r="H12" s="267" t="s">
        <v>18</v>
      </c>
      <c r="I12" s="268" t="n">
        <v>156.25</v>
      </c>
      <c r="J12" s="269" t="n">
        <v>123.531533388294</v>
      </c>
      <c r="K12" s="270" t="s">
        <v>18</v>
      </c>
      <c r="L12" s="271" t="s">
        <v>18</v>
      </c>
    </row>
    <row r="13" s="222" customFormat="true" ht="33" hidden="false" customHeight="true" outlineLevel="0" collapsed="false">
      <c r="A13" s="261"/>
      <c r="B13" s="262"/>
      <c r="C13" s="272" t="s">
        <v>19</v>
      </c>
      <c r="D13" s="272"/>
      <c r="E13" s="273" t="n">
        <v>73</v>
      </c>
      <c r="F13" s="274" t="n">
        <v>6.01813685078318</v>
      </c>
      <c r="G13" s="275" t="n">
        <v>108252</v>
      </c>
      <c r="H13" s="276" t="n">
        <v>0.01589353780971</v>
      </c>
      <c r="I13" s="277" t="n">
        <v>197.297297297297</v>
      </c>
      <c r="J13" s="278" t="n">
        <v>155.983601078407</v>
      </c>
      <c r="K13" s="278" t="n">
        <v>86.1776061776062</v>
      </c>
      <c r="L13" s="279" t="n">
        <v>70.5247871101522</v>
      </c>
    </row>
    <row r="14" s="222" customFormat="true" ht="33" hidden="false" customHeight="true" outlineLevel="0" collapsed="false">
      <c r="A14" s="261"/>
      <c r="B14" s="262"/>
      <c r="C14" s="280"/>
      <c r="D14" s="281" t="s">
        <v>26</v>
      </c>
      <c r="E14" s="282" t="n">
        <v>70</v>
      </c>
      <c r="F14" s="283" t="n">
        <v>5.77081615828524</v>
      </c>
      <c r="G14" s="284" t="n">
        <v>100905</v>
      </c>
      <c r="H14" s="276" t="n">
        <v>0.0148148526834496</v>
      </c>
      <c r="I14" s="277" t="n">
        <v>250</v>
      </c>
      <c r="J14" s="278" t="n">
        <v>197.65045342127</v>
      </c>
      <c r="K14" s="278" t="n">
        <v>163.411553223534</v>
      </c>
      <c r="L14" s="279" t="n">
        <v>133.730391381233</v>
      </c>
    </row>
    <row r="15" s="222" customFormat="true" ht="33" hidden="false" customHeight="true" outlineLevel="0" collapsed="false">
      <c r="A15" s="261"/>
      <c r="B15" s="262"/>
      <c r="C15" s="285"/>
      <c r="D15" s="281" t="s">
        <v>27</v>
      </c>
      <c r="E15" s="282" t="n">
        <v>3</v>
      </c>
      <c r="F15" s="283" t="n">
        <v>0.247320692497939</v>
      </c>
      <c r="G15" s="284" t="n">
        <v>7347</v>
      </c>
      <c r="H15" s="276" t="n">
        <v>0.00107868512626039</v>
      </c>
      <c r="I15" s="277" t="n">
        <v>33.3333333333333</v>
      </c>
      <c r="J15" s="278" t="n">
        <v>26.3533937895026</v>
      </c>
      <c r="K15" s="278" t="n">
        <v>11.5037735258197</v>
      </c>
      <c r="L15" s="279" t="n">
        <v>9.41429235339633</v>
      </c>
    </row>
    <row r="16" s="222" customFormat="true" ht="33" hidden="false" customHeight="true" outlineLevel="0" collapsed="false">
      <c r="A16" s="261"/>
      <c r="B16" s="262"/>
      <c r="C16" s="286" t="s">
        <v>29</v>
      </c>
      <c r="D16" s="286"/>
      <c r="E16" s="254" t="n">
        <v>398</v>
      </c>
      <c r="F16" s="255" t="n">
        <v>32.8112118713932</v>
      </c>
      <c r="G16" s="287" t="s">
        <v>18</v>
      </c>
      <c r="H16" s="288" t="s">
        <v>18</v>
      </c>
      <c r="I16" s="258" t="n">
        <v>162.448979591837</v>
      </c>
      <c r="J16" s="259" t="n">
        <v>128.432457896596</v>
      </c>
      <c r="K16" s="289" t="s">
        <v>18</v>
      </c>
      <c r="L16" s="290" t="s">
        <v>18</v>
      </c>
    </row>
    <row r="17" s="222" customFormat="true" ht="33" hidden="false" customHeight="true" outlineLevel="0" collapsed="false">
      <c r="A17" s="261"/>
      <c r="B17" s="291" t="s">
        <v>30</v>
      </c>
      <c r="C17" s="292" t="s">
        <v>21</v>
      </c>
      <c r="D17" s="292"/>
      <c r="E17" s="245" t="n">
        <v>87</v>
      </c>
      <c r="F17" s="293" t="n">
        <v>7.17230008244023</v>
      </c>
      <c r="G17" s="294" t="s">
        <v>18</v>
      </c>
      <c r="H17" s="248" t="s">
        <v>18</v>
      </c>
      <c r="I17" s="249" t="n">
        <v>68.503937007874</v>
      </c>
      <c r="J17" s="251" t="n">
        <v>54.1593368429936</v>
      </c>
      <c r="K17" s="250" t="s">
        <v>18</v>
      </c>
      <c r="L17" s="252" t="s">
        <v>18</v>
      </c>
    </row>
    <row r="18" s="222" customFormat="true" ht="33" hidden="false" customHeight="true" outlineLevel="0" collapsed="false">
      <c r="A18" s="261"/>
      <c r="B18" s="291"/>
      <c r="C18" s="281" t="s">
        <v>19</v>
      </c>
      <c r="D18" s="281"/>
      <c r="E18" s="273" t="n">
        <v>43</v>
      </c>
      <c r="F18" s="274" t="n">
        <v>3.54492992580379</v>
      </c>
      <c r="G18" s="284" t="n">
        <v>-585453</v>
      </c>
      <c r="H18" s="295" t="n">
        <v>-0.0859560968047533</v>
      </c>
      <c r="I18" s="277" t="n">
        <v>104.878048780488</v>
      </c>
      <c r="J18" s="278" t="n">
        <v>82.9167755816058</v>
      </c>
      <c r="K18" s="278" t="n">
        <v>130.018032983482</v>
      </c>
      <c r="L18" s="279" t="n">
        <v>106.402283648296</v>
      </c>
    </row>
    <row r="19" s="222" customFormat="true" ht="33" hidden="false" customHeight="true" outlineLevel="0" collapsed="false">
      <c r="A19" s="261"/>
      <c r="B19" s="291"/>
      <c r="C19" s="286" t="s">
        <v>29</v>
      </c>
      <c r="D19" s="286"/>
      <c r="E19" s="254" t="n">
        <v>130</v>
      </c>
      <c r="F19" s="255" t="n">
        <v>10.717230008244</v>
      </c>
      <c r="G19" s="287" t="s">
        <v>18</v>
      </c>
      <c r="H19" s="288" t="s">
        <v>18</v>
      </c>
      <c r="I19" s="258" t="n">
        <v>77.3809523809524</v>
      </c>
      <c r="J19" s="259" t="n">
        <v>61.1775212970596</v>
      </c>
      <c r="K19" s="289" t="s">
        <v>18</v>
      </c>
      <c r="L19" s="290" t="s">
        <v>18</v>
      </c>
    </row>
    <row r="20" s="222" customFormat="true" ht="15" hidden="false" customHeight="true" outlineLevel="0" collapsed="false">
      <c r="A20" s="296"/>
    </row>
    <row r="21" s="222" customFormat="true" ht="14.25" hidden="false" customHeight="false" outlineLevel="0" collapsed="false">
      <c r="A21" s="297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07-14T05:09:52Z</cp:lastPrinted>
  <dcterms:modified xsi:type="dcterms:W3CDTF">2016-01-22T09:06:00Z</dcterms:modified>
  <cp:revision>0</cp:revision>
  <dc:subject/>
  <dc:title/>
</cp:coreProperties>
</file>