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ＭＳ Ｐゴシック"/>
        <family val="3"/>
        <charset val="128"/>
      </rPr>
      <t xml:space="preserve">6</t>
    </r>
    <r>
      <rPr>
        <b val="true"/>
        <sz val="18"/>
        <rFont val="Noto Sans"/>
        <family val="2"/>
      </rPr>
      <t xml:space="preserve">月審査分</t>
    </r>
  </si>
  <si>
    <t xml:space="preserve">（医科，全請求者分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月審査分</t>
    </r>
  </si>
  <si>
    <t xml:space="preserve">特別審査委員会分再掲</t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4.12"/>
    <col collapsed="false" customWidth="true" hidden="false" outlineLevel="0" max="7" min="7" style="1" width="9.62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3" min="10" style="1" width="7.62"/>
    <col collapsed="false" customWidth="true" hidden="false" outlineLevel="0" max="14" min="14" style="1" width="1.62"/>
    <col collapsed="false" customWidth="true" hidden="false" outlineLevel="0" max="15" min="15" style="1" width="14.12"/>
    <col collapsed="false" customWidth="true" hidden="false" outlineLevel="0" max="16" min="16" style="1" width="9.62"/>
    <col collapsed="false" customWidth="true" hidden="false" outlineLevel="0" max="17" min="17" style="1" width="14.12"/>
    <col collapsed="false" customWidth="true" hidden="false" outlineLevel="0" max="18" min="18" style="1" width="9.62"/>
    <col collapsed="false" customWidth="true" hidden="false" outlineLevel="0" max="22" min="19" style="1" width="8.12"/>
    <col collapsed="false" customWidth="true" hidden="false" outlineLevel="0" max="23" min="23" style="1" width="1.62"/>
    <col collapsed="false" customWidth="true" hidden="false" outlineLevel="0" max="24" min="24" style="1" width="14.12"/>
    <col collapsed="false" customWidth="true" hidden="false" outlineLevel="0" max="25" min="25" style="1" width="9.62"/>
    <col collapsed="false" customWidth="true" hidden="false" outlineLevel="0" max="26" min="26" style="1" width="14.12"/>
    <col collapsed="false" customWidth="true" hidden="false" outlineLevel="0" max="27" min="27" style="1" width="9.62"/>
    <col collapsed="false" customWidth="true" hidden="false" outlineLevel="0" max="29" min="28" style="1" width="8.12"/>
    <col collapsed="false" customWidth="true" hidden="false" outlineLevel="0" max="30" min="30" style="1" width="11.12"/>
    <col collapsed="false" customWidth="true" hidden="false" outlineLevel="0" max="31" min="31" style="1" width="11.37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257" min="4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AE4" s="5" t="s">
        <v>3</v>
      </c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  <c r="F5" s="7" t="s">
        <v>5</v>
      </c>
      <c r="G5" s="7"/>
      <c r="H5" s="7"/>
      <c r="I5" s="7"/>
      <c r="J5" s="7"/>
      <c r="K5" s="7"/>
      <c r="L5" s="7"/>
      <c r="M5" s="7"/>
      <c r="O5" s="8" t="s">
        <v>6</v>
      </c>
      <c r="P5" s="8"/>
      <c r="Q5" s="8"/>
      <c r="R5" s="8"/>
      <c r="S5" s="8"/>
      <c r="T5" s="8"/>
      <c r="U5" s="8"/>
      <c r="V5" s="8"/>
      <c r="X5" s="8" t="s">
        <v>7</v>
      </c>
      <c r="Y5" s="8"/>
      <c r="Z5" s="8"/>
      <c r="AA5" s="8"/>
      <c r="AB5" s="8"/>
      <c r="AC5" s="8"/>
      <c r="AD5" s="8"/>
      <c r="AE5" s="8"/>
    </row>
    <row r="6" customFormat="false" ht="21" hidden="false" customHeight="true" outlineLevel="0" collapsed="false">
      <c r="A6" s="6"/>
      <c r="B6" s="6"/>
      <c r="C6" s="6"/>
      <c r="D6" s="6"/>
      <c r="E6" s="6"/>
      <c r="F6" s="9" t="s">
        <v>8</v>
      </c>
      <c r="G6" s="10" t="s">
        <v>9</v>
      </c>
      <c r="H6" s="10" t="s">
        <v>10</v>
      </c>
      <c r="I6" s="11" t="s">
        <v>11</v>
      </c>
      <c r="J6" s="12" t="s">
        <v>12</v>
      </c>
      <c r="K6" s="12"/>
      <c r="L6" s="12"/>
      <c r="M6" s="12"/>
      <c r="O6" s="13" t="s">
        <v>8</v>
      </c>
      <c r="P6" s="10" t="s">
        <v>9</v>
      </c>
      <c r="Q6" s="10" t="s">
        <v>10</v>
      </c>
      <c r="R6" s="11" t="s">
        <v>11</v>
      </c>
      <c r="S6" s="12" t="s">
        <v>12</v>
      </c>
      <c r="T6" s="12"/>
      <c r="U6" s="12"/>
      <c r="V6" s="12"/>
      <c r="X6" s="13" t="s">
        <v>8</v>
      </c>
      <c r="Y6" s="10" t="s">
        <v>9</v>
      </c>
      <c r="Z6" s="10" t="s">
        <v>10</v>
      </c>
      <c r="AA6" s="11" t="s">
        <v>11</v>
      </c>
      <c r="AB6" s="12" t="s">
        <v>12</v>
      </c>
      <c r="AC6" s="12"/>
      <c r="AD6" s="12"/>
      <c r="AE6" s="12"/>
    </row>
    <row r="7" customFormat="false" ht="21" hidden="false" customHeight="true" outlineLevel="0" collapsed="false">
      <c r="A7" s="6"/>
      <c r="B7" s="6"/>
      <c r="C7" s="6"/>
      <c r="D7" s="6"/>
      <c r="E7" s="6"/>
      <c r="F7" s="9"/>
      <c r="G7" s="10"/>
      <c r="H7" s="10"/>
      <c r="I7" s="11"/>
      <c r="J7" s="9" t="s">
        <v>8</v>
      </c>
      <c r="K7" s="10" t="s">
        <v>9</v>
      </c>
      <c r="L7" s="10" t="s">
        <v>10</v>
      </c>
      <c r="M7" s="14" t="s">
        <v>11</v>
      </c>
      <c r="O7" s="13"/>
      <c r="P7" s="10"/>
      <c r="Q7" s="10"/>
      <c r="R7" s="11"/>
      <c r="S7" s="9" t="s">
        <v>8</v>
      </c>
      <c r="T7" s="10" t="s">
        <v>9</v>
      </c>
      <c r="U7" s="10" t="s">
        <v>10</v>
      </c>
      <c r="V7" s="14" t="s">
        <v>11</v>
      </c>
      <c r="X7" s="13"/>
      <c r="Y7" s="10"/>
      <c r="Z7" s="10"/>
      <c r="AA7" s="11"/>
      <c r="AB7" s="9" t="s">
        <v>8</v>
      </c>
      <c r="AC7" s="10" t="s">
        <v>9</v>
      </c>
      <c r="AD7" s="10" t="s">
        <v>10</v>
      </c>
      <c r="AE7" s="14" t="s">
        <v>11</v>
      </c>
    </row>
    <row r="8" customFormat="false" ht="12" hidden="false" customHeight="true" outlineLevel="0" collapsed="false">
      <c r="A8" s="15" t="s">
        <v>13</v>
      </c>
      <c r="B8" s="16"/>
      <c r="C8" s="17"/>
      <c r="D8" s="17"/>
      <c r="E8" s="18"/>
      <c r="F8" s="19" t="s">
        <v>14</v>
      </c>
      <c r="G8" s="20" t="s">
        <v>15</v>
      </c>
      <c r="H8" s="20" t="s">
        <v>16</v>
      </c>
      <c r="I8" s="21" t="s">
        <v>15</v>
      </c>
      <c r="J8" s="19" t="s">
        <v>15</v>
      </c>
      <c r="K8" s="20" t="s">
        <v>15</v>
      </c>
      <c r="L8" s="20" t="s">
        <v>15</v>
      </c>
      <c r="M8" s="22" t="s">
        <v>15</v>
      </c>
      <c r="O8" s="23" t="s">
        <v>14</v>
      </c>
      <c r="P8" s="20" t="s">
        <v>15</v>
      </c>
      <c r="Q8" s="20" t="s">
        <v>16</v>
      </c>
      <c r="R8" s="21" t="s">
        <v>15</v>
      </c>
      <c r="S8" s="19" t="s">
        <v>15</v>
      </c>
      <c r="T8" s="20" t="s">
        <v>15</v>
      </c>
      <c r="U8" s="20" t="s">
        <v>15</v>
      </c>
      <c r="V8" s="22" t="s">
        <v>15</v>
      </c>
      <c r="X8" s="23" t="s">
        <v>14</v>
      </c>
      <c r="Y8" s="20" t="s">
        <v>15</v>
      </c>
      <c r="Z8" s="20" t="s">
        <v>16</v>
      </c>
      <c r="AA8" s="21" t="s">
        <v>15</v>
      </c>
      <c r="AB8" s="19" t="s">
        <v>15</v>
      </c>
      <c r="AC8" s="20" t="s">
        <v>15</v>
      </c>
      <c r="AD8" s="20" t="s">
        <v>15</v>
      </c>
      <c r="AE8" s="22" t="s">
        <v>15</v>
      </c>
    </row>
    <row r="9" customFormat="false" ht="24.75" hidden="false" customHeight="true" outlineLevel="0" collapsed="false">
      <c r="A9" s="15"/>
      <c r="B9" s="24" t="s">
        <v>17</v>
      </c>
      <c r="C9" s="24"/>
      <c r="D9" s="24"/>
      <c r="E9" s="24"/>
      <c r="F9" s="25" t="n">
        <v>3</v>
      </c>
      <c r="G9" s="26"/>
      <c r="H9" s="27" t="n">
        <v>292120</v>
      </c>
      <c r="I9" s="28"/>
      <c r="J9" s="29"/>
      <c r="K9" s="26"/>
      <c r="L9" s="26"/>
      <c r="M9" s="30"/>
      <c r="O9" s="31"/>
      <c r="P9" s="26"/>
      <c r="Q9" s="26"/>
      <c r="R9" s="28"/>
      <c r="S9" s="29"/>
      <c r="T9" s="26"/>
      <c r="U9" s="26"/>
      <c r="V9" s="30"/>
      <c r="X9" s="31"/>
      <c r="Y9" s="26"/>
      <c r="Z9" s="26"/>
      <c r="AA9" s="28"/>
      <c r="AB9" s="32"/>
      <c r="AC9" s="33"/>
      <c r="AD9" s="33"/>
      <c r="AE9" s="34"/>
    </row>
    <row r="10" customFormat="false" ht="24.75" hidden="false" customHeight="true" outlineLevel="0" collapsed="false">
      <c r="A10" s="15"/>
      <c r="B10" s="24"/>
      <c r="C10" s="24"/>
      <c r="D10" s="24"/>
      <c r="E10" s="24"/>
      <c r="F10" s="35" t="n">
        <v>41948633</v>
      </c>
      <c r="G10" s="36" t="s">
        <v>18</v>
      </c>
      <c r="H10" s="37" t="n">
        <v>82387972541</v>
      </c>
      <c r="I10" s="38" t="s">
        <v>18</v>
      </c>
      <c r="J10" s="39" t="n">
        <v>101.843937906823</v>
      </c>
      <c r="K10" s="40" t="s">
        <v>18</v>
      </c>
      <c r="L10" s="41" t="n">
        <v>102.597338253215</v>
      </c>
      <c r="M10" s="42" t="s">
        <v>18</v>
      </c>
      <c r="O10" s="43" t="n">
        <v>17494295</v>
      </c>
      <c r="P10" s="36" t="s">
        <v>18</v>
      </c>
      <c r="Q10" s="37" t="n">
        <v>31085824014</v>
      </c>
      <c r="R10" s="38" t="s">
        <v>18</v>
      </c>
      <c r="S10" s="39" t="n">
        <v>100.869437917505</v>
      </c>
      <c r="T10" s="40" t="s">
        <v>18</v>
      </c>
      <c r="U10" s="41" t="n">
        <v>101.048231883906</v>
      </c>
      <c r="V10" s="42" t="s">
        <v>18</v>
      </c>
      <c r="X10" s="43" t="n">
        <v>65490</v>
      </c>
      <c r="Y10" s="36" t="s">
        <v>18</v>
      </c>
      <c r="Z10" s="37" t="n">
        <v>141460259</v>
      </c>
      <c r="AA10" s="38" t="s">
        <v>18</v>
      </c>
      <c r="AB10" s="44" t="n">
        <v>98.0859094176851</v>
      </c>
      <c r="AC10" s="40" t="s">
        <v>18</v>
      </c>
      <c r="AD10" s="45" t="n">
        <v>100.195076893525</v>
      </c>
      <c r="AE10" s="42" t="s">
        <v>18</v>
      </c>
    </row>
    <row r="11" customFormat="false" ht="24.75" hidden="false" customHeight="true" outlineLevel="0" collapsed="false">
      <c r="A11" s="15"/>
      <c r="B11" s="46" t="s">
        <v>19</v>
      </c>
      <c r="C11" s="46"/>
      <c r="D11" s="46"/>
      <c r="E11" s="46"/>
      <c r="F11" s="25" t="n">
        <v>0</v>
      </c>
      <c r="G11" s="47"/>
      <c r="H11" s="27" t="n">
        <v>0</v>
      </c>
      <c r="I11" s="48"/>
      <c r="J11" s="49"/>
      <c r="K11" s="50"/>
      <c r="L11" s="50"/>
      <c r="M11" s="51"/>
      <c r="O11" s="31"/>
      <c r="P11" s="47"/>
      <c r="Q11" s="52"/>
      <c r="R11" s="48"/>
      <c r="S11" s="49"/>
      <c r="T11" s="50"/>
      <c r="U11" s="50"/>
      <c r="V11" s="51"/>
      <c r="X11" s="31"/>
      <c r="Y11" s="47"/>
      <c r="Z11" s="52"/>
      <c r="AA11" s="48"/>
      <c r="AB11" s="53"/>
      <c r="AC11" s="54"/>
      <c r="AD11" s="54"/>
      <c r="AE11" s="55"/>
    </row>
    <row r="12" customFormat="false" ht="24.75" hidden="false" customHeight="true" outlineLevel="0" collapsed="false">
      <c r="A12" s="15"/>
      <c r="B12" s="46"/>
      <c r="C12" s="46"/>
      <c r="D12" s="46"/>
      <c r="E12" s="46"/>
      <c r="F12" s="56" t="n">
        <v>449332</v>
      </c>
      <c r="G12" s="57" t="n">
        <v>1.07114813491062</v>
      </c>
      <c r="H12" s="58" t="n">
        <v>212524652</v>
      </c>
      <c r="I12" s="59" t="n">
        <v>0.257955919347618</v>
      </c>
      <c r="J12" s="60" t="n">
        <v>85.0508224337983</v>
      </c>
      <c r="K12" s="61" t="n">
        <v>83.5109326895935</v>
      </c>
      <c r="L12" s="61" t="n">
        <v>118.7047753754</v>
      </c>
      <c r="M12" s="62" t="n">
        <v>115.69966374998</v>
      </c>
      <c r="O12" s="63" t="n">
        <v>173985</v>
      </c>
      <c r="P12" s="57" t="n">
        <v>0.994524214894055</v>
      </c>
      <c r="Q12" s="58" t="n">
        <v>76735005</v>
      </c>
      <c r="R12" s="59" t="n">
        <v>0.24684886900679</v>
      </c>
      <c r="S12" s="60" t="n">
        <v>83.4784736516345</v>
      </c>
      <c r="T12" s="61" t="n">
        <v>82.7589360812206</v>
      </c>
      <c r="U12" s="61" t="n">
        <v>113.629788176971</v>
      </c>
      <c r="V12" s="62" t="n">
        <v>112.451040516493</v>
      </c>
      <c r="X12" s="63" t="n">
        <v>688</v>
      </c>
      <c r="Y12" s="57" t="n">
        <v>1.05054206749122</v>
      </c>
      <c r="Z12" s="58" t="n">
        <v>349303</v>
      </c>
      <c r="AA12" s="59" t="n">
        <v>0.246926594415468</v>
      </c>
      <c r="AB12" s="64" t="n">
        <v>78.1818181818182</v>
      </c>
      <c r="AC12" s="65" t="n">
        <v>79.7074917752884</v>
      </c>
      <c r="AD12" s="65" t="n">
        <v>95.0057797179498</v>
      </c>
      <c r="AE12" s="66" t="n">
        <v>94.8208062347319</v>
      </c>
    </row>
    <row r="13" customFormat="false" ht="24.75" hidden="false" customHeight="true" outlineLevel="0" collapsed="false">
      <c r="A13" s="67"/>
      <c r="B13" s="68"/>
      <c r="C13" s="69" t="s">
        <v>20</v>
      </c>
      <c r="D13" s="70" t="s">
        <v>21</v>
      </c>
      <c r="E13" s="70"/>
      <c r="F13" s="71" t="n">
        <v>0</v>
      </c>
      <c r="G13" s="72"/>
      <c r="H13" s="73" t="s">
        <v>22</v>
      </c>
      <c r="I13" s="74"/>
      <c r="J13" s="75"/>
      <c r="K13" s="76"/>
      <c r="L13" s="76"/>
      <c r="M13" s="77"/>
      <c r="O13" s="78"/>
      <c r="P13" s="72"/>
      <c r="Q13" s="79"/>
      <c r="R13" s="74"/>
      <c r="S13" s="75"/>
      <c r="T13" s="76"/>
      <c r="U13" s="76"/>
      <c r="V13" s="77"/>
      <c r="X13" s="78"/>
      <c r="Y13" s="72"/>
      <c r="Z13" s="79"/>
      <c r="AA13" s="74"/>
      <c r="AB13" s="80"/>
      <c r="AC13" s="81"/>
      <c r="AD13" s="81"/>
      <c r="AE13" s="82"/>
    </row>
    <row r="14" customFormat="false" ht="24.75" hidden="false" customHeight="true" outlineLevel="0" collapsed="false">
      <c r="A14" s="83" t="s">
        <v>23</v>
      </c>
      <c r="B14" s="84" t="s">
        <v>24</v>
      </c>
      <c r="C14" s="69"/>
      <c r="D14" s="70"/>
      <c r="E14" s="70"/>
      <c r="F14" s="35" t="n">
        <v>212508</v>
      </c>
      <c r="G14" s="85" t="n">
        <v>0.500957177223027</v>
      </c>
      <c r="H14" s="86" t="s">
        <v>25</v>
      </c>
      <c r="I14" s="87" t="s">
        <v>18</v>
      </c>
      <c r="J14" s="39" t="n">
        <v>103.668507424825</v>
      </c>
      <c r="K14" s="41" t="n">
        <v>105.21066770292</v>
      </c>
      <c r="L14" s="40" t="s">
        <v>18</v>
      </c>
      <c r="M14" s="42" t="s">
        <v>18</v>
      </c>
      <c r="O14" s="43" t="n">
        <v>68513</v>
      </c>
      <c r="P14" s="85" t="n">
        <v>0.386454299150137</v>
      </c>
      <c r="Q14" s="86" t="s">
        <v>25</v>
      </c>
      <c r="R14" s="87" t="s">
        <v>18</v>
      </c>
      <c r="S14" s="39" t="n">
        <v>142.385385926265</v>
      </c>
      <c r="T14" s="41" t="n">
        <v>146.306477916484</v>
      </c>
      <c r="U14" s="40" t="s">
        <v>18</v>
      </c>
      <c r="V14" s="42" t="s">
        <v>18</v>
      </c>
      <c r="X14" s="43" t="n">
        <v>196</v>
      </c>
      <c r="Y14" s="85" t="n">
        <v>0.289408533614211</v>
      </c>
      <c r="Z14" s="86" t="s">
        <v>25</v>
      </c>
      <c r="AA14" s="87" t="s">
        <v>18</v>
      </c>
      <c r="AB14" s="44" t="n">
        <v>143.065693430657</v>
      </c>
      <c r="AC14" s="45" t="n">
        <v>155.793331496537</v>
      </c>
      <c r="AD14" s="40" t="s">
        <v>18</v>
      </c>
      <c r="AE14" s="42" t="s">
        <v>18</v>
      </c>
    </row>
    <row r="15" customFormat="false" ht="24.75" hidden="false" customHeight="true" outlineLevel="0" collapsed="false">
      <c r="A15" s="83"/>
      <c r="B15" s="84"/>
      <c r="C15" s="69"/>
      <c r="D15" s="88" t="s">
        <v>19</v>
      </c>
      <c r="E15" s="88"/>
      <c r="F15" s="89" t="n">
        <v>0</v>
      </c>
      <c r="G15" s="90"/>
      <c r="H15" s="27" t="n">
        <v>0</v>
      </c>
      <c r="I15" s="91"/>
      <c r="J15" s="49"/>
      <c r="K15" s="50"/>
      <c r="L15" s="50"/>
      <c r="M15" s="51"/>
      <c r="O15" s="92"/>
      <c r="P15" s="90"/>
      <c r="Q15" s="93"/>
      <c r="R15" s="91"/>
      <c r="S15" s="49"/>
      <c r="T15" s="50"/>
      <c r="U15" s="50"/>
      <c r="V15" s="51"/>
      <c r="X15" s="92"/>
      <c r="Y15" s="90"/>
      <c r="Z15" s="93"/>
      <c r="AA15" s="91"/>
      <c r="AB15" s="53"/>
      <c r="AC15" s="54"/>
      <c r="AD15" s="54"/>
      <c r="AE15" s="55"/>
    </row>
    <row r="16" customFormat="false" ht="24.75" hidden="false" customHeight="true" outlineLevel="0" collapsed="false">
      <c r="A16" s="83"/>
      <c r="B16" s="84"/>
      <c r="C16" s="69"/>
      <c r="D16" s="88"/>
      <c r="E16" s="88"/>
      <c r="F16" s="35" t="n">
        <v>130721</v>
      </c>
      <c r="G16" s="85" t="n">
        <v>0.308156037249286</v>
      </c>
      <c r="H16" s="37" t="n">
        <v>46279862</v>
      </c>
      <c r="I16" s="94" t="n">
        <v>0.0548124013664976</v>
      </c>
      <c r="J16" s="39" t="n">
        <v>104.180082246804</v>
      </c>
      <c r="K16" s="41" t="n">
        <v>105.729852650572</v>
      </c>
      <c r="L16" s="41" t="n">
        <v>110.911755343851</v>
      </c>
      <c r="M16" s="95" t="n">
        <v>106.832751862719</v>
      </c>
      <c r="O16" s="43" t="n">
        <v>69845</v>
      </c>
      <c r="P16" s="85" t="n">
        <v>0.393967575848982</v>
      </c>
      <c r="Q16" s="37" t="n">
        <v>24243094</v>
      </c>
      <c r="R16" s="94" t="n">
        <v>0.0756197168414401</v>
      </c>
      <c r="S16" s="39" t="n">
        <v>115.001481871769</v>
      </c>
      <c r="T16" s="41" t="n">
        <v>118.168459904643</v>
      </c>
      <c r="U16" s="41" t="n">
        <v>126.818342413323</v>
      </c>
      <c r="V16" s="95" t="n">
        <v>124.466861121363</v>
      </c>
      <c r="X16" s="43" t="n">
        <v>128</v>
      </c>
      <c r="Y16" s="85" t="n">
        <v>0.189001491339893</v>
      </c>
      <c r="Z16" s="37" t="n">
        <v>51407</v>
      </c>
      <c r="AA16" s="94" t="n">
        <v>0.0350555483066017</v>
      </c>
      <c r="AB16" s="44" t="n">
        <v>177.777777777778</v>
      </c>
      <c r="AC16" s="45" t="n">
        <v>193.593527573929</v>
      </c>
      <c r="AD16" s="45" t="n">
        <v>186.941343321575</v>
      </c>
      <c r="AE16" s="96" t="n">
        <v>207.882728669359</v>
      </c>
    </row>
    <row r="17" customFormat="false" ht="24.75" hidden="false" customHeight="true" outlineLevel="0" collapsed="false">
      <c r="A17" s="83"/>
      <c r="B17" s="84"/>
      <c r="C17" s="69"/>
      <c r="D17" s="47"/>
      <c r="E17" s="97" t="s">
        <v>26</v>
      </c>
      <c r="F17" s="98" t="n">
        <v>0</v>
      </c>
      <c r="G17" s="99"/>
      <c r="H17" s="27" t="n">
        <v>0</v>
      </c>
      <c r="I17" s="100"/>
      <c r="J17" s="101"/>
      <c r="K17" s="102"/>
      <c r="L17" s="102"/>
      <c r="M17" s="103"/>
      <c r="O17" s="104"/>
      <c r="P17" s="99"/>
      <c r="Q17" s="105"/>
      <c r="R17" s="100"/>
      <c r="S17" s="101"/>
      <c r="T17" s="102"/>
      <c r="U17" s="102"/>
      <c r="V17" s="103"/>
      <c r="X17" s="104"/>
      <c r="Y17" s="99"/>
      <c r="Z17" s="105"/>
      <c r="AA17" s="100"/>
      <c r="AB17" s="106"/>
      <c r="AC17" s="107"/>
      <c r="AD17" s="107"/>
      <c r="AE17" s="108"/>
      <c r="AR17" s="5"/>
    </row>
    <row r="18" customFormat="false" ht="24.75" hidden="false" customHeight="true" outlineLevel="0" collapsed="false">
      <c r="A18" s="83"/>
      <c r="B18" s="84"/>
      <c r="C18" s="69"/>
      <c r="D18" s="109"/>
      <c r="E18" s="97"/>
      <c r="F18" s="35" t="n">
        <v>73949</v>
      </c>
      <c r="G18" s="85" t="n">
        <v>0.174324177435511</v>
      </c>
      <c r="H18" s="37" t="n">
        <v>25501400</v>
      </c>
      <c r="I18" s="94" t="n">
        <v>0.03020304970243</v>
      </c>
      <c r="J18" s="39" t="n">
        <v>103.429514525085</v>
      </c>
      <c r="K18" s="41" t="n">
        <v>104.968119573479</v>
      </c>
      <c r="L18" s="41" t="n">
        <v>104.722964037603</v>
      </c>
      <c r="M18" s="95" t="n">
        <v>100.87156583784</v>
      </c>
      <c r="O18" s="43" t="n">
        <v>35662</v>
      </c>
      <c r="P18" s="85" t="n">
        <v>0.201155010235899</v>
      </c>
      <c r="Q18" s="37" t="n">
        <v>10635189</v>
      </c>
      <c r="R18" s="94" t="n">
        <v>0.0331735702025162</v>
      </c>
      <c r="S18" s="39" t="n">
        <v>123.921050802697</v>
      </c>
      <c r="T18" s="41" t="n">
        <v>127.3336611388</v>
      </c>
      <c r="U18" s="41" t="n">
        <v>121.788873263953</v>
      </c>
      <c r="V18" s="95" t="n">
        <v>119.53064900712</v>
      </c>
      <c r="X18" s="43" t="n">
        <v>68</v>
      </c>
      <c r="Y18" s="85" t="n">
        <v>0.100407042274318</v>
      </c>
      <c r="Z18" s="37" t="n">
        <v>29750</v>
      </c>
      <c r="AA18" s="94" t="n">
        <v>0.020287170271002</v>
      </c>
      <c r="AB18" s="44" t="n">
        <v>161.904761904762</v>
      </c>
      <c r="AC18" s="45" t="n">
        <v>176.308391183399</v>
      </c>
      <c r="AD18" s="45" t="n">
        <v>129.969418960245</v>
      </c>
      <c r="AE18" s="96" t="n">
        <v>144.528743492283</v>
      </c>
    </row>
    <row r="19" customFormat="false" ht="24.75" hidden="false" customHeight="true" outlineLevel="0" collapsed="false">
      <c r="A19" s="83"/>
      <c r="B19" s="84"/>
      <c r="C19" s="69"/>
      <c r="D19" s="109"/>
      <c r="E19" s="97" t="s">
        <v>27</v>
      </c>
      <c r="F19" s="98" t="n">
        <v>0</v>
      </c>
      <c r="G19" s="99"/>
      <c r="H19" s="27" t="n">
        <v>0</v>
      </c>
      <c r="I19" s="100"/>
      <c r="J19" s="101"/>
      <c r="K19" s="102"/>
      <c r="L19" s="102"/>
      <c r="M19" s="103"/>
      <c r="O19" s="104"/>
      <c r="P19" s="99"/>
      <c r="Q19" s="105"/>
      <c r="R19" s="100"/>
      <c r="S19" s="101"/>
      <c r="T19" s="102"/>
      <c r="U19" s="102"/>
      <c r="V19" s="103"/>
      <c r="X19" s="104"/>
      <c r="Y19" s="99"/>
      <c r="Z19" s="105"/>
      <c r="AA19" s="100"/>
      <c r="AB19" s="106"/>
      <c r="AC19" s="107"/>
      <c r="AD19" s="107"/>
      <c r="AE19" s="108"/>
    </row>
    <row r="20" customFormat="false" ht="24.75" hidden="false" customHeight="true" outlineLevel="0" collapsed="false">
      <c r="A20" s="83"/>
      <c r="B20" s="84"/>
      <c r="C20" s="69"/>
      <c r="D20" s="110"/>
      <c r="E20" s="97"/>
      <c r="F20" s="35" t="n">
        <v>56772</v>
      </c>
      <c r="G20" s="85" t="n">
        <v>0.133831859813775</v>
      </c>
      <c r="H20" s="37" t="n">
        <v>20778462</v>
      </c>
      <c r="I20" s="94" t="n">
        <v>0.0246093516640676</v>
      </c>
      <c r="J20" s="39" t="n">
        <v>105.174234424498</v>
      </c>
      <c r="K20" s="41" t="n">
        <v>106.738793716781</v>
      </c>
      <c r="L20" s="41" t="n">
        <v>119.585207745758</v>
      </c>
      <c r="M20" s="95" t="n">
        <v>115.187220560589</v>
      </c>
      <c r="O20" s="43" t="n">
        <v>34183</v>
      </c>
      <c r="P20" s="85" t="n">
        <v>0.192812565613083</v>
      </c>
      <c r="Q20" s="37" t="n">
        <v>13607905</v>
      </c>
      <c r="R20" s="94" t="n">
        <v>0.0424461466389239</v>
      </c>
      <c r="S20" s="39" t="n">
        <v>106.96895731631</v>
      </c>
      <c r="T20" s="41" t="n">
        <v>109.914730992495</v>
      </c>
      <c r="U20" s="41" t="n">
        <v>131.047936259873</v>
      </c>
      <c r="V20" s="95" t="n">
        <v>128.618029318961</v>
      </c>
      <c r="X20" s="43" t="n">
        <v>60</v>
      </c>
      <c r="Y20" s="85" t="n">
        <v>0.0885944490655747</v>
      </c>
      <c r="Z20" s="111" t="n">
        <v>21657</v>
      </c>
      <c r="AA20" s="112" t="n">
        <v>0.0147683780355997</v>
      </c>
      <c r="AB20" s="44" t="n">
        <v>200</v>
      </c>
      <c r="AC20" s="45" t="n">
        <v>217.79271852067</v>
      </c>
      <c r="AD20" s="45" t="n">
        <v>469.885007593838</v>
      </c>
      <c r="AE20" s="96" t="n">
        <v>522.52206924286</v>
      </c>
    </row>
    <row r="21" customFormat="false" ht="24.75" hidden="false" customHeight="true" outlineLevel="0" collapsed="false">
      <c r="A21" s="83"/>
      <c r="B21" s="84"/>
      <c r="C21" s="69"/>
      <c r="D21" s="97" t="s">
        <v>28</v>
      </c>
      <c r="E21" s="97"/>
      <c r="F21" s="98" t="n">
        <v>0</v>
      </c>
      <c r="G21" s="99"/>
      <c r="H21" s="27" t="n">
        <v>0</v>
      </c>
      <c r="I21" s="100"/>
      <c r="J21" s="101"/>
      <c r="K21" s="102"/>
      <c r="L21" s="102"/>
      <c r="M21" s="103"/>
      <c r="O21" s="104"/>
      <c r="P21" s="99"/>
      <c r="Q21" s="105"/>
      <c r="R21" s="100"/>
      <c r="S21" s="101"/>
      <c r="T21" s="102"/>
      <c r="U21" s="102"/>
      <c r="V21" s="103"/>
      <c r="X21" s="104"/>
      <c r="Y21" s="99"/>
      <c r="Z21" s="105"/>
      <c r="AA21" s="100"/>
      <c r="AB21" s="106"/>
      <c r="AC21" s="107"/>
      <c r="AD21" s="107"/>
      <c r="AE21" s="108"/>
    </row>
    <row r="22" customFormat="false" ht="24.75" hidden="false" customHeight="true" outlineLevel="0" collapsed="false">
      <c r="A22" s="83"/>
      <c r="B22" s="84"/>
      <c r="C22" s="69"/>
      <c r="D22" s="97"/>
      <c r="E22" s="97"/>
      <c r="F22" s="35" t="n">
        <v>4091</v>
      </c>
      <c r="G22" s="85" t="n">
        <v>0.00964394663739437</v>
      </c>
      <c r="H22" s="37" t="n">
        <v>91985831</v>
      </c>
      <c r="I22" s="94" t="n">
        <v>0.108945102057625</v>
      </c>
      <c r="J22" s="39" t="n">
        <v>175.805758487323</v>
      </c>
      <c r="K22" s="41" t="n">
        <v>178.421023857052</v>
      </c>
      <c r="L22" s="41" t="n">
        <v>159.720766137399</v>
      </c>
      <c r="M22" s="95" t="n">
        <v>153.846712850047</v>
      </c>
      <c r="O22" s="43" t="n">
        <v>2328</v>
      </c>
      <c r="P22" s="85" t="n">
        <v>0.0131313124286124</v>
      </c>
      <c r="Q22" s="37" t="n">
        <v>57238652</v>
      </c>
      <c r="R22" s="94" t="n">
        <v>0.178540356962099</v>
      </c>
      <c r="S22" s="39" t="n">
        <v>222.349570200573</v>
      </c>
      <c r="T22" s="41" t="n">
        <v>228.472762641079</v>
      </c>
      <c r="U22" s="41" t="n">
        <v>182.374724587448</v>
      </c>
      <c r="V22" s="95" t="n">
        <v>178.993110028916</v>
      </c>
      <c r="X22" s="43" t="n">
        <v>14</v>
      </c>
      <c r="Y22" s="85" t="n">
        <v>0.0206720381153008</v>
      </c>
      <c r="Z22" s="37" t="n">
        <v>494334</v>
      </c>
      <c r="AA22" s="94" t="n">
        <v>0.337097076596488</v>
      </c>
      <c r="AB22" s="39" t="n">
        <v>0</v>
      </c>
      <c r="AC22" s="41" t="n">
        <v>0</v>
      </c>
      <c r="AD22" s="41" t="n">
        <v>0</v>
      </c>
      <c r="AE22" s="95" t="n">
        <v>0</v>
      </c>
    </row>
    <row r="23" customFormat="false" ht="24.75" hidden="false" customHeight="true" outlineLevel="0" collapsed="false">
      <c r="A23" s="83"/>
      <c r="B23" s="84"/>
      <c r="C23" s="69"/>
      <c r="D23" s="24" t="s">
        <v>29</v>
      </c>
      <c r="E23" s="24"/>
      <c r="F23" s="98" t="n">
        <v>0</v>
      </c>
      <c r="G23" s="99"/>
      <c r="H23" s="113" t="s">
        <v>22</v>
      </c>
      <c r="I23" s="100"/>
      <c r="J23" s="101"/>
      <c r="K23" s="102"/>
      <c r="L23" s="102"/>
      <c r="M23" s="103"/>
      <c r="O23" s="104"/>
      <c r="P23" s="99"/>
      <c r="Q23" s="105"/>
      <c r="R23" s="100"/>
      <c r="S23" s="101"/>
      <c r="T23" s="102"/>
      <c r="U23" s="102"/>
      <c r="V23" s="103"/>
      <c r="X23" s="104"/>
      <c r="Y23" s="99"/>
      <c r="Z23" s="105"/>
      <c r="AA23" s="100"/>
      <c r="AB23" s="106"/>
      <c r="AC23" s="107"/>
      <c r="AD23" s="107"/>
      <c r="AE23" s="108"/>
    </row>
    <row r="24" customFormat="false" ht="24.75" hidden="false" customHeight="true" outlineLevel="0" collapsed="false">
      <c r="A24" s="83"/>
      <c r="B24" s="84"/>
      <c r="C24" s="69"/>
      <c r="D24" s="24"/>
      <c r="E24" s="24"/>
      <c r="F24" s="35" t="n">
        <v>347320</v>
      </c>
      <c r="G24" s="85" t="n">
        <v>0.818757161109707</v>
      </c>
      <c r="H24" s="86" t="s">
        <v>25</v>
      </c>
      <c r="I24" s="87" t="s">
        <v>18</v>
      </c>
      <c r="J24" s="39" t="n">
        <v>104.365803161744</v>
      </c>
      <c r="K24" s="41" t="n">
        <v>105.918336327559</v>
      </c>
      <c r="L24" s="40" t="s">
        <v>18</v>
      </c>
      <c r="M24" s="42" t="s">
        <v>18</v>
      </c>
      <c r="O24" s="43" t="n">
        <v>140686</v>
      </c>
      <c r="P24" s="85" t="n">
        <v>0.793553187427731</v>
      </c>
      <c r="Q24" s="86" t="s">
        <v>25</v>
      </c>
      <c r="R24" s="87" t="s">
        <v>18</v>
      </c>
      <c r="S24" s="39" t="n">
        <v>128.013903675193</v>
      </c>
      <c r="T24" s="41" t="n">
        <v>131.539225386211</v>
      </c>
      <c r="U24" s="40" t="s">
        <v>18</v>
      </c>
      <c r="V24" s="42" t="s">
        <v>18</v>
      </c>
      <c r="X24" s="43" t="n">
        <v>338</v>
      </c>
      <c r="Y24" s="85" t="n">
        <v>0.499082063069404</v>
      </c>
      <c r="Z24" s="86" t="s">
        <v>25</v>
      </c>
      <c r="AA24" s="87" t="s">
        <v>18</v>
      </c>
      <c r="AB24" s="44" t="n">
        <v>161.722488038278</v>
      </c>
      <c r="AC24" s="45" t="n">
        <v>176.109901578915</v>
      </c>
      <c r="AD24" s="40" t="s">
        <v>18</v>
      </c>
      <c r="AE24" s="42" t="s">
        <v>18</v>
      </c>
    </row>
    <row r="25" customFormat="false" ht="24.75" hidden="false" customHeight="true" outlineLevel="0" collapsed="false">
      <c r="A25" s="83"/>
      <c r="B25" s="84"/>
      <c r="C25" s="114" t="s">
        <v>30</v>
      </c>
      <c r="D25" s="97" t="s">
        <v>21</v>
      </c>
      <c r="E25" s="97"/>
      <c r="F25" s="98" t="n">
        <v>9</v>
      </c>
      <c r="G25" s="99"/>
      <c r="H25" s="113" t="s">
        <v>22</v>
      </c>
      <c r="I25" s="115"/>
      <c r="J25" s="101"/>
      <c r="K25" s="102"/>
      <c r="L25" s="102"/>
      <c r="M25" s="103"/>
      <c r="O25" s="104"/>
      <c r="P25" s="99"/>
      <c r="Q25" s="116"/>
      <c r="R25" s="115"/>
      <c r="S25" s="101"/>
      <c r="T25" s="102"/>
      <c r="U25" s="102"/>
      <c r="V25" s="103"/>
      <c r="X25" s="104"/>
      <c r="Y25" s="99"/>
      <c r="Z25" s="116"/>
      <c r="AA25" s="115"/>
      <c r="AB25" s="106"/>
      <c r="AC25" s="107"/>
      <c r="AD25" s="107"/>
      <c r="AE25" s="108"/>
    </row>
    <row r="26" customFormat="false" ht="24.75" hidden="false" customHeight="true" outlineLevel="0" collapsed="false">
      <c r="A26" s="83"/>
      <c r="B26" s="84"/>
      <c r="C26" s="84"/>
      <c r="D26" s="97"/>
      <c r="E26" s="97"/>
      <c r="F26" s="35" t="n">
        <v>13227</v>
      </c>
      <c r="G26" s="85" t="n">
        <v>0.0311807582920595</v>
      </c>
      <c r="H26" s="86" t="s">
        <v>25</v>
      </c>
      <c r="I26" s="87" t="s">
        <v>18</v>
      </c>
      <c r="J26" s="39" t="n">
        <v>96.6532700036536</v>
      </c>
      <c r="K26" s="41" t="n">
        <v>98.0910724515742</v>
      </c>
      <c r="L26" s="40" t="s">
        <v>18</v>
      </c>
      <c r="M26" s="42" t="s">
        <v>18</v>
      </c>
      <c r="O26" s="43" t="n">
        <v>6510</v>
      </c>
      <c r="P26" s="85" t="n">
        <v>0.0367202937758876</v>
      </c>
      <c r="Q26" s="86" t="s">
        <v>25</v>
      </c>
      <c r="R26" s="87" t="s">
        <v>18</v>
      </c>
      <c r="S26" s="39" t="n">
        <v>104.966139954853</v>
      </c>
      <c r="T26" s="41" t="n">
        <v>107.856758875775</v>
      </c>
      <c r="U26" s="40" t="s">
        <v>18</v>
      </c>
      <c r="V26" s="42" t="s">
        <v>18</v>
      </c>
      <c r="X26" s="43" t="n">
        <v>23</v>
      </c>
      <c r="Y26" s="85" t="n">
        <v>0.033961205475137</v>
      </c>
      <c r="Z26" s="86" t="s">
        <v>25</v>
      </c>
      <c r="AA26" s="87" t="s">
        <v>18</v>
      </c>
      <c r="AB26" s="44" t="n">
        <v>135.294117647059</v>
      </c>
      <c r="AC26" s="45" t="n">
        <v>147.330368411041</v>
      </c>
      <c r="AD26" s="40" t="s">
        <v>18</v>
      </c>
      <c r="AE26" s="42" t="s">
        <v>18</v>
      </c>
      <c r="AR26" s="5"/>
    </row>
    <row r="27" customFormat="false" ht="24.75" hidden="false" customHeight="true" outlineLevel="0" collapsed="false">
      <c r="A27" s="83"/>
      <c r="B27" s="84"/>
      <c r="C27" s="84"/>
      <c r="D27" s="97" t="s">
        <v>19</v>
      </c>
      <c r="E27" s="97"/>
      <c r="F27" s="98" t="n">
        <v>7</v>
      </c>
      <c r="G27" s="99"/>
      <c r="H27" s="27" t="n">
        <v>-57144</v>
      </c>
      <c r="I27" s="115"/>
      <c r="J27" s="101"/>
      <c r="K27" s="102"/>
      <c r="L27" s="102"/>
      <c r="M27" s="103"/>
      <c r="O27" s="104"/>
      <c r="P27" s="99"/>
      <c r="Q27" s="116"/>
      <c r="R27" s="115"/>
      <c r="S27" s="101"/>
      <c r="T27" s="102"/>
      <c r="U27" s="102"/>
      <c r="V27" s="103"/>
      <c r="X27" s="104"/>
      <c r="Y27" s="99"/>
      <c r="Z27" s="116"/>
      <c r="AA27" s="115"/>
      <c r="AB27" s="106"/>
      <c r="AC27" s="107"/>
      <c r="AD27" s="107"/>
      <c r="AE27" s="108"/>
    </row>
    <row r="28" customFormat="false" ht="24.75" hidden="false" customHeight="true" outlineLevel="0" collapsed="false">
      <c r="A28" s="83"/>
      <c r="B28" s="84"/>
      <c r="C28" s="84"/>
      <c r="D28" s="97"/>
      <c r="E28" s="97"/>
      <c r="F28" s="35" t="n">
        <v>7282</v>
      </c>
      <c r="G28" s="85" t="n">
        <v>0.0171662721616978</v>
      </c>
      <c r="H28" s="111" t="n">
        <v>-12382293</v>
      </c>
      <c r="I28" s="117" t="n">
        <v>-0.0146651952798298</v>
      </c>
      <c r="J28" s="39" t="n">
        <v>106.774193548387</v>
      </c>
      <c r="K28" s="41" t="n">
        <v>108.36255364063</v>
      </c>
      <c r="L28" s="41" t="n">
        <v>109.768763237075</v>
      </c>
      <c r="M28" s="95" t="n">
        <v>105.731795595769</v>
      </c>
      <c r="O28" s="43" t="n">
        <v>3184</v>
      </c>
      <c r="P28" s="85" t="n">
        <v>0.0179596644212636</v>
      </c>
      <c r="Q28" s="111" t="n">
        <v>-5077488</v>
      </c>
      <c r="R28" s="117" t="n">
        <v>-0.0158378383891846</v>
      </c>
      <c r="S28" s="39" t="n">
        <v>112.469092193571</v>
      </c>
      <c r="T28" s="41" t="n">
        <v>115.566331799157</v>
      </c>
      <c r="U28" s="41" t="n">
        <v>114.206077509616</v>
      </c>
      <c r="V28" s="95" t="n">
        <v>112.088454383643</v>
      </c>
      <c r="X28" s="43" t="n">
        <v>9</v>
      </c>
      <c r="Y28" s="85" t="n">
        <v>0.0132891673598362</v>
      </c>
      <c r="Z28" s="111" t="n">
        <v>-5856</v>
      </c>
      <c r="AA28" s="117" t="n">
        <v>-0.00399333341536094</v>
      </c>
      <c r="AB28" s="44" t="n">
        <v>112.5</v>
      </c>
      <c r="AC28" s="45" t="n">
        <v>122.508404167877</v>
      </c>
      <c r="AD28" s="45" t="n">
        <v>21.5412911532095</v>
      </c>
      <c r="AE28" s="96" t="n">
        <v>23.9543714858579</v>
      </c>
    </row>
    <row r="29" customFormat="false" ht="24.75" hidden="false" customHeight="true" outlineLevel="0" collapsed="false">
      <c r="A29" s="83"/>
      <c r="B29" s="84"/>
      <c r="C29" s="84"/>
      <c r="D29" s="46" t="s">
        <v>29</v>
      </c>
      <c r="E29" s="46"/>
      <c r="F29" s="98" t="n">
        <v>16</v>
      </c>
      <c r="G29" s="99"/>
      <c r="H29" s="113" t="s">
        <v>22</v>
      </c>
      <c r="I29" s="118"/>
      <c r="J29" s="101"/>
      <c r="K29" s="102"/>
      <c r="L29" s="102"/>
      <c r="M29" s="103"/>
      <c r="O29" s="104"/>
      <c r="P29" s="99"/>
      <c r="Q29" s="105"/>
      <c r="R29" s="118"/>
      <c r="S29" s="101"/>
      <c r="T29" s="102"/>
      <c r="U29" s="102"/>
      <c r="V29" s="103"/>
      <c r="X29" s="104"/>
      <c r="Y29" s="99"/>
      <c r="Z29" s="105"/>
      <c r="AA29" s="118"/>
      <c r="AB29" s="106"/>
      <c r="AC29" s="107"/>
      <c r="AD29" s="107"/>
      <c r="AE29" s="108"/>
    </row>
    <row r="30" customFormat="false" ht="24.75" hidden="false" customHeight="true" outlineLevel="0" collapsed="false">
      <c r="A30" s="83"/>
      <c r="B30" s="84"/>
      <c r="C30" s="84"/>
      <c r="D30" s="46"/>
      <c r="E30" s="46"/>
      <c r="F30" s="56" t="n">
        <v>20509</v>
      </c>
      <c r="G30" s="57" t="n">
        <v>0.0483470304537573</v>
      </c>
      <c r="H30" s="119" t="s">
        <v>25</v>
      </c>
      <c r="I30" s="120" t="s">
        <v>18</v>
      </c>
      <c r="J30" s="60" t="n">
        <v>100.01950743721</v>
      </c>
      <c r="K30" s="61" t="n">
        <v>101.507385629305</v>
      </c>
      <c r="L30" s="121" t="s">
        <v>18</v>
      </c>
      <c r="M30" s="122" t="s">
        <v>18</v>
      </c>
      <c r="O30" s="63" t="n">
        <v>9694</v>
      </c>
      <c r="P30" s="57" t="n">
        <v>0.0546799581971513</v>
      </c>
      <c r="Q30" s="119" t="s">
        <v>25</v>
      </c>
      <c r="R30" s="120" t="s">
        <v>18</v>
      </c>
      <c r="S30" s="60" t="n">
        <v>107.317613196059</v>
      </c>
      <c r="T30" s="61" t="n">
        <v>110.272988361671</v>
      </c>
      <c r="U30" s="121" t="s">
        <v>18</v>
      </c>
      <c r="V30" s="122" t="s">
        <v>18</v>
      </c>
      <c r="X30" s="63" t="n">
        <v>32</v>
      </c>
      <c r="Y30" s="57" t="n">
        <v>0.0472503728349731</v>
      </c>
      <c r="Z30" s="119" t="s">
        <v>25</v>
      </c>
      <c r="AA30" s="120" t="s">
        <v>18</v>
      </c>
      <c r="AB30" s="64" t="n">
        <v>128</v>
      </c>
      <c r="AC30" s="65" t="n">
        <v>139.387339853229</v>
      </c>
      <c r="AD30" s="121" t="s">
        <v>18</v>
      </c>
      <c r="AE30" s="122" t="s">
        <v>18</v>
      </c>
    </row>
    <row r="31" customFormat="false" ht="24.75" hidden="false" customHeight="true" outlineLevel="0" collapsed="false">
      <c r="A31" s="83"/>
      <c r="B31" s="123" t="s">
        <v>31</v>
      </c>
      <c r="C31" s="70" t="s">
        <v>32</v>
      </c>
      <c r="D31" s="70"/>
      <c r="E31" s="70"/>
      <c r="F31" s="89" t="n">
        <v>0</v>
      </c>
      <c r="G31" s="90"/>
      <c r="H31" s="124" t="s">
        <v>22</v>
      </c>
      <c r="I31" s="91"/>
      <c r="J31" s="49"/>
      <c r="K31" s="50"/>
      <c r="L31" s="50"/>
      <c r="M31" s="51"/>
      <c r="O31" s="92"/>
      <c r="P31" s="90"/>
      <c r="Q31" s="93"/>
      <c r="R31" s="91"/>
      <c r="S31" s="49"/>
      <c r="T31" s="50"/>
      <c r="U31" s="50"/>
      <c r="V31" s="51"/>
      <c r="X31" s="92"/>
      <c r="Y31" s="90"/>
      <c r="Z31" s="93"/>
      <c r="AA31" s="91"/>
      <c r="AB31" s="53"/>
      <c r="AC31" s="54"/>
      <c r="AD31" s="54"/>
      <c r="AE31" s="55"/>
    </row>
    <row r="32" customFormat="false" ht="24.75" hidden="false" customHeight="true" outlineLevel="0" collapsed="false">
      <c r="A32" s="83"/>
      <c r="B32" s="123"/>
      <c r="C32" s="70"/>
      <c r="D32" s="70"/>
      <c r="E32" s="70"/>
      <c r="F32" s="35" t="n">
        <v>57850</v>
      </c>
      <c r="G32" s="85" t="n">
        <v>0.136373090435899</v>
      </c>
      <c r="H32" s="86" t="s">
        <v>25</v>
      </c>
      <c r="I32" s="87" t="s">
        <v>18</v>
      </c>
      <c r="J32" s="39" t="n">
        <v>113.654223968566</v>
      </c>
      <c r="K32" s="41" t="n">
        <v>115.34493056786</v>
      </c>
      <c r="L32" s="40" t="s">
        <v>18</v>
      </c>
      <c r="M32" s="42" t="s">
        <v>18</v>
      </c>
      <c r="O32" s="43" t="n">
        <v>16815</v>
      </c>
      <c r="P32" s="85" t="n">
        <v>0.0948466574257374</v>
      </c>
      <c r="Q32" s="86" t="s">
        <v>25</v>
      </c>
      <c r="R32" s="87" t="s">
        <v>18</v>
      </c>
      <c r="S32" s="39" t="n">
        <v>146.484885442983</v>
      </c>
      <c r="T32" s="41" t="n">
        <v>150.518871847291</v>
      </c>
      <c r="U32" s="40" t="s">
        <v>18</v>
      </c>
      <c r="V32" s="42" t="s">
        <v>18</v>
      </c>
      <c r="X32" s="43" t="n">
        <v>25</v>
      </c>
      <c r="Y32" s="85" t="n">
        <v>0.0369143537773228</v>
      </c>
      <c r="Z32" s="86" t="s">
        <v>25</v>
      </c>
      <c r="AA32" s="87" t="s">
        <v>18</v>
      </c>
      <c r="AB32" s="44" t="n">
        <v>96.1538461538462</v>
      </c>
      <c r="AC32" s="45" t="n">
        <v>104.708037750322</v>
      </c>
      <c r="AD32" s="40" t="s">
        <v>18</v>
      </c>
      <c r="AE32" s="42" t="s">
        <v>18</v>
      </c>
    </row>
    <row r="33" customFormat="false" ht="24.75" hidden="false" customHeight="true" outlineLevel="0" collapsed="false">
      <c r="A33" s="83"/>
      <c r="B33" s="123"/>
      <c r="C33" s="97" t="s">
        <v>19</v>
      </c>
      <c r="D33" s="97"/>
      <c r="E33" s="97"/>
      <c r="F33" s="89" t="n">
        <v>0</v>
      </c>
      <c r="G33" s="90"/>
      <c r="H33" s="27" t="n">
        <v>0</v>
      </c>
      <c r="I33" s="91"/>
      <c r="J33" s="49"/>
      <c r="K33" s="50"/>
      <c r="L33" s="50"/>
      <c r="M33" s="51"/>
      <c r="O33" s="92"/>
      <c r="P33" s="90"/>
      <c r="Q33" s="93"/>
      <c r="R33" s="91"/>
      <c r="S33" s="49"/>
      <c r="T33" s="50"/>
      <c r="U33" s="50"/>
      <c r="V33" s="51"/>
      <c r="X33" s="92"/>
      <c r="Y33" s="90"/>
      <c r="Z33" s="93"/>
      <c r="AA33" s="91"/>
      <c r="AB33" s="53"/>
      <c r="AC33" s="54"/>
      <c r="AD33" s="54"/>
      <c r="AE33" s="55"/>
    </row>
    <row r="34" customFormat="false" ht="24.75" hidden="false" customHeight="true" outlineLevel="0" collapsed="false">
      <c r="A34" s="83"/>
      <c r="B34" s="123"/>
      <c r="C34" s="97"/>
      <c r="D34" s="97"/>
      <c r="E34" s="97"/>
      <c r="F34" s="35" t="n">
        <v>63352</v>
      </c>
      <c r="G34" s="85" t="n">
        <v>0.149343267507262</v>
      </c>
      <c r="H34" s="37" t="n">
        <v>33581517</v>
      </c>
      <c r="I34" s="94" t="n">
        <v>0.0397728841174994</v>
      </c>
      <c r="J34" s="39" t="n">
        <v>103.51972286676</v>
      </c>
      <c r="K34" s="41" t="n">
        <v>105.059669843622</v>
      </c>
      <c r="L34" s="41" t="n">
        <v>100.742182551288</v>
      </c>
      <c r="M34" s="95" t="n">
        <v>97.0371856188205</v>
      </c>
      <c r="O34" s="43" t="n">
        <v>32700</v>
      </c>
      <c r="P34" s="85" t="n">
        <v>0.184447558597777</v>
      </c>
      <c r="Q34" s="37" t="n">
        <v>16798431</v>
      </c>
      <c r="R34" s="94" t="n">
        <v>0.0523981219394055</v>
      </c>
      <c r="S34" s="39" t="n">
        <v>113.679819224752</v>
      </c>
      <c r="T34" s="41" t="n">
        <v>116.810400539064</v>
      </c>
      <c r="U34" s="41" t="n">
        <v>115.481675058661</v>
      </c>
      <c r="V34" s="95" t="n">
        <v>113.340399646152</v>
      </c>
      <c r="X34" s="43" t="n">
        <v>40</v>
      </c>
      <c r="Y34" s="85" t="n">
        <v>0.0590629660437164</v>
      </c>
      <c r="Z34" s="37" t="n">
        <v>60981</v>
      </c>
      <c r="AA34" s="94" t="n">
        <v>0.0415842665645706</v>
      </c>
      <c r="AB34" s="44" t="n">
        <v>114.285714285714</v>
      </c>
      <c r="AC34" s="45" t="n">
        <v>124.452982011811</v>
      </c>
      <c r="AD34" s="45" t="n">
        <v>222.851191346294</v>
      </c>
      <c r="AE34" s="96" t="n">
        <v>247.815239374812</v>
      </c>
    </row>
    <row r="35" customFormat="false" ht="24.75" hidden="false" customHeight="true" outlineLevel="0" collapsed="false">
      <c r="A35" s="83"/>
      <c r="B35" s="123"/>
      <c r="C35" s="97" t="s">
        <v>28</v>
      </c>
      <c r="D35" s="97"/>
      <c r="E35" s="97"/>
      <c r="F35" s="98" t="n">
        <v>0</v>
      </c>
      <c r="G35" s="99"/>
      <c r="H35" s="27" t="n">
        <v>0</v>
      </c>
      <c r="I35" s="100"/>
      <c r="J35" s="101"/>
      <c r="K35" s="102"/>
      <c r="L35" s="102"/>
      <c r="M35" s="103"/>
      <c r="O35" s="104"/>
      <c r="P35" s="99"/>
      <c r="Q35" s="105"/>
      <c r="R35" s="100"/>
      <c r="S35" s="101"/>
      <c r="T35" s="102"/>
      <c r="U35" s="102"/>
      <c r="V35" s="103"/>
      <c r="X35" s="104"/>
      <c r="Y35" s="99"/>
      <c r="Z35" s="105"/>
      <c r="AA35" s="100"/>
      <c r="AB35" s="106"/>
      <c r="AC35" s="107"/>
      <c r="AD35" s="107"/>
      <c r="AE35" s="108"/>
    </row>
    <row r="36" customFormat="false" ht="24.75" hidden="false" customHeight="true" outlineLevel="0" collapsed="false">
      <c r="A36" s="83"/>
      <c r="B36" s="123"/>
      <c r="C36" s="97"/>
      <c r="D36" s="97"/>
      <c r="E36" s="97"/>
      <c r="F36" s="35" t="n">
        <v>1035</v>
      </c>
      <c r="G36" s="85" t="n">
        <v>0.00243986428005455</v>
      </c>
      <c r="H36" s="37" t="n">
        <v>3151740</v>
      </c>
      <c r="I36" s="94" t="n">
        <v>0.00373282093803229</v>
      </c>
      <c r="J36" s="39" t="n">
        <v>120.629370629371</v>
      </c>
      <c r="K36" s="41" t="n">
        <v>122.423838673499</v>
      </c>
      <c r="L36" s="41" t="n">
        <v>123.999209990628</v>
      </c>
      <c r="M36" s="95" t="n">
        <v>119.438888971081</v>
      </c>
      <c r="O36" s="43" t="n">
        <v>449</v>
      </c>
      <c r="P36" s="85" t="n">
        <v>0.00253262855689302</v>
      </c>
      <c r="Q36" s="37" t="n">
        <v>1300342</v>
      </c>
      <c r="R36" s="94" t="n">
        <v>0.00405606206192295</v>
      </c>
      <c r="S36" s="39" t="n">
        <v>163.272727272727</v>
      </c>
      <c r="T36" s="41" t="n">
        <v>167.769027078818</v>
      </c>
      <c r="U36" s="41" t="n">
        <v>195.175040975979</v>
      </c>
      <c r="V36" s="95" t="n">
        <v>191.556081377715</v>
      </c>
      <c r="X36" s="43" t="n">
        <v>0</v>
      </c>
      <c r="Y36" s="85" t="n">
        <v>0</v>
      </c>
      <c r="Z36" s="37" t="n">
        <v>0</v>
      </c>
      <c r="AA36" s="94" t="n">
        <v>0</v>
      </c>
      <c r="AB36" s="39" t="n">
        <v>0</v>
      </c>
      <c r="AC36" s="41" t="n">
        <v>0</v>
      </c>
      <c r="AD36" s="41" t="n">
        <v>0</v>
      </c>
      <c r="AE36" s="95" t="n">
        <v>0</v>
      </c>
    </row>
    <row r="37" customFormat="false" ht="24.75" hidden="false" customHeight="true" outlineLevel="0" collapsed="false">
      <c r="A37" s="83"/>
      <c r="B37" s="123"/>
      <c r="C37" s="46" t="s">
        <v>29</v>
      </c>
      <c r="D37" s="46"/>
      <c r="E37" s="46"/>
      <c r="F37" s="98" t="n">
        <v>0</v>
      </c>
      <c r="G37" s="99"/>
      <c r="H37" s="124" t="s">
        <v>22</v>
      </c>
      <c r="I37" s="100"/>
      <c r="J37" s="101"/>
      <c r="K37" s="102"/>
      <c r="L37" s="102"/>
      <c r="M37" s="103"/>
      <c r="O37" s="104"/>
      <c r="P37" s="99"/>
      <c r="Q37" s="105"/>
      <c r="R37" s="100"/>
      <c r="S37" s="101"/>
      <c r="T37" s="102"/>
      <c r="U37" s="102"/>
      <c r="V37" s="103"/>
      <c r="X37" s="104"/>
      <c r="Y37" s="99"/>
      <c r="Z37" s="105"/>
      <c r="AA37" s="100"/>
      <c r="AB37" s="106"/>
      <c r="AC37" s="107"/>
      <c r="AD37" s="107"/>
      <c r="AE37" s="108"/>
    </row>
    <row r="38" customFormat="false" ht="24.75" hidden="false" customHeight="true" outlineLevel="0" collapsed="false">
      <c r="A38" s="83"/>
      <c r="B38" s="123"/>
      <c r="C38" s="46"/>
      <c r="D38" s="46"/>
      <c r="E38" s="46"/>
      <c r="F38" s="56" t="n">
        <v>122237</v>
      </c>
      <c r="G38" s="57" t="n">
        <v>0.288156222223216</v>
      </c>
      <c r="H38" s="119" t="s">
        <v>25</v>
      </c>
      <c r="I38" s="120" t="s">
        <v>18</v>
      </c>
      <c r="J38" s="60" t="n">
        <v>108.216473671164</v>
      </c>
      <c r="K38" s="61" t="n">
        <v>109.826288949466</v>
      </c>
      <c r="L38" s="121" t="s">
        <v>18</v>
      </c>
      <c r="M38" s="122" t="s">
        <v>18</v>
      </c>
      <c r="O38" s="63" t="n">
        <v>49964</v>
      </c>
      <c r="P38" s="57" t="n">
        <v>0.281826844580407</v>
      </c>
      <c r="Q38" s="119" t="s">
        <v>25</v>
      </c>
      <c r="R38" s="120" t="s">
        <v>18</v>
      </c>
      <c r="S38" s="60" t="n">
        <v>123.310052074336</v>
      </c>
      <c r="T38" s="61" t="n">
        <v>126.705836370293</v>
      </c>
      <c r="U38" s="121" t="s">
        <v>18</v>
      </c>
      <c r="V38" s="122" t="s">
        <v>18</v>
      </c>
      <c r="X38" s="63" t="n">
        <v>65</v>
      </c>
      <c r="Y38" s="57" t="n">
        <v>0.0959773198210392</v>
      </c>
      <c r="Z38" s="119" t="s">
        <v>25</v>
      </c>
      <c r="AA38" s="120" t="s">
        <v>18</v>
      </c>
      <c r="AB38" s="64" t="n">
        <v>101.5625</v>
      </c>
      <c r="AC38" s="65" t="n">
        <v>110.597864873778</v>
      </c>
      <c r="AD38" s="121" t="s">
        <v>18</v>
      </c>
      <c r="AE38" s="122" t="s">
        <v>18</v>
      </c>
    </row>
    <row r="39" customFormat="false" ht="24.75" hidden="false" customHeight="true" outlineLevel="0" collapsed="false">
      <c r="A39" s="83"/>
      <c r="B39" s="123" t="s">
        <v>33</v>
      </c>
      <c r="C39" s="70" t="s">
        <v>34</v>
      </c>
      <c r="D39" s="70"/>
      <c r="E39" s="70"/>
      <c r="F39" s="89" t="n">
        <v>1</v>
      </c>
      <c r="G39" s="90"/>
      <c r="H39" s="27" t="n">
        <v>955</v>
      </c>
      <c r="I39" s="91"/>
      <c r="J39" s="49"/>
      <c r="K39" s="50"/>
      <c r="L39" s="50"/>
      <c r="M39" s="51"/>
      <c r="O39" s="92"/>
      <c r="P39" s="90"/>
      <c r="Q39" s="93"/>
      <c r="R39" s="91"/>
      <c r="S39" s="49"/>
      <c r="T39" s="50"/>
      <c r="U39" s="50"/>
      <c r="V39" s="51"/>
      <c r="X39" s="92"/>
      <c r="Y39" s="90"/>
      <c r="Z39" s="93"/>
      <c r="AA39" s="91"/>
      <c r="AB39" s="53"/>
      <c r="AC39" s="54"/>
      <c r="AD39" s="54"/>
      <c r="AE39" s="55"/>
    </row>
    <row r="40" customFormat="false" ht="24.75" hidden="false" customHeight="true" outlineLevel="0" collapsed="false">
      <c r="A40" s="83"/>
      <c r="B40" s="123"/>
      <c r="C40" s="70"/>
      <c r="D40" s="70"/>
      <c r="E40" s="70"/>
      <c r="F40" s="35" t="n">
        <v>151331</v>
      </c>
      <c r="G40" s="85" t="n">
        <v>0.360753114410188</v>
      </c>
      <c r="H40" s="37" t="n">
        <v>326380758</v>
      </c>
      <c r="I40" s="94" t="n">
        <v>0.396150976815916</v>
      </c>
      <c r="J40" s="39" t="n">
        <v>99.5526639519509</v>
      </c>
      <c r="K40" s="41" t="n">
        <v>97.7502107617162</v>
      </c>
      <c r="L40" s="41" t="n">
        <v>98.6686480805613</v>
      </c>
      <c r="M40" s="95" t="n">
        <v>96.1707679365348</v>
      </c>
      <c r="O40" s="43" t="n">
        <v>86576</v>
      </c>
      <c r="P40" s="85" t="n">
        <v>0.494881331314008</v>
      </c>
      <c r="Q40" s="37" t="n">
        <v>164940653</v>
      </c>
      <c r="R40" s="94" t="n">
        <v>0.530597654177404</v>
      </c>
      <c r="S40" s="39" t="n">
        <v>97.724399494311</v>
      </c>
      <c r="T40" s="41" t="n">
        <v>96.8820700421012</v>
      </c>
      <c r="U40" s="41" t="n">
        <v>96.8230495567275</v>
      </c>
      <c r="V40" s="95" t="n">
        <v>95.8186479383109</v>
      </c>
      <c r="X40" s="43" t="n">
        <v>185</v>
      </c>
      <c r="Y40" s="85" t="n">
        <v>0.282485875706215</v>
      </c>
      <c r="Z40" s="37" t="n">
        <v>696684</v>
      </c>
      <c r="AA40" s="94" t="n">
        <v>0.492494503350231</v>
      </c>
      <c r="AB40" s="44" t="n">
        <v>52.7065527065527</v>
      </c>
      <c r="AC40" s="45" t="n">
        <v>53.7350910232266</v>
      </c>
      <c r="AD40" s="45" t="n">
        <v>65.6215208115516</v>
      </c>
      <c r="AE40" s="96" t="n">
        <v>65.4937576237266</v>
      </c>
    </row>
    <row r="41" customFormat="false" ht="24.75" hidden="false" customHeight="true" outlineLevel="0" collapsed="false">
      <c r="A41" s="83"/>
      <c r="B41" s="123"/>
      <c r="C41" s="97" t="s">
        <v>35</v>
      </c>
      <c r="D41" s="97"/>
      <c r="E41" s="97"/>
      <c r="F41" s="89" t="n">
        <v>0</v>
      </c>
      <c r="G41" s="90"/>
      <c r="H41" s="27" t="n">
        <v>0</v>
      </c>
      <c r="I41" s="125"/>
      <c r="J41" s="49"/>
      <c r="K41" s="50"/>
      <c r="L41" s="50"/>
      <c r="M41" s="51"/>
      <c r="O41" s="92"/>
      <c r="P41" s="90"/>
      <c r="Q41" s="126"/>
      <c r="R41" s="125"/>
      <c r="S41" s="49"/>
      <c r="T41" s="50"/>
      <c r="U41" s="50"/>
      <c r="V41" s="51"/>
      <c r="X41" s="92"/>
      <c r="Y41" s="90"/>
      <c r="Z41" s="126"/>
      <c r="AA41" s="125"/>
      <c r="AB41" s="53"/>
      <c r="AC41" s="54"/>
      <c r="AD41" s="54"/>
      <c r="AE41" s="55"/>
    </row>
    <row r="42" customFormat="false" ht="24.75" hidden="false" customHeight="true" outlineLevel="0" collapsed="false">
      <c r="A42" s="83"/>
      <c r="B42" s="123"/>
      <c r="C42" s="97"/>
      <c r="D42" s="97"/>
      <c r="E42" s="97"/>
      <c r="F42" s="35" t="n">
        <v>24097</v>
      </c>
      <c r="G42" s="85" t="n">
        <v>0.0574440649829996</v>
      </c>
      <c r="H42" s="37" t="n">
        <v>158740457</v>
      </c>
      <c r="I42" s="94" t="n">
        <v>0.19267430925188</v>
      </c>
      <c r="J42" s="39" t="n">
        <v>103.656385770207</v>
      </c>
      <c r="K42" s="41" t="n">
        <v>101.779632544297</v>
      </c>
      <c r="L42" s="41" t="n">
        <v>115.01878244644</v>
      </c>
      <c r="M42" s="95" t="n">
        <v>112.106984844546</v>
      </c>
      <c r="O42" s="43" t="n">
        <v>14466</v>
      </c>
      <c r="P42" s="85" t="n">
        <v>0.0826898140222284</v>
      </c>
      <c r="Q42" s="37" t="n">
        <v>104746230</v>
      </c>
      <c r="R42" s="94" t="n">
        <v>0.336958190179633</v>
      </c>
      <c r="S42" s="39" t="n">
        <v>117.409301193085</v>
      </c>
      <c r="T42" s="41" t="n">
        <v>116.397298941139</v>
      </c>
      <c r="U42" s="41" t="n">
        <v>129.751992467747</v>
      </c>
      <c r="V42" s="95" t="n">
        <v>128.405999836611</v>
      </c>
      <c r="X42" s="43" t="n">
        <v>19</v>
      </c>
      <c r="Y42" s="85" t="n">
        <v>0.029012062910368</v>
      </c>
      <c r="Z42" s="37" t="n">
        <v>410358</v>
      </c>
      <c r="AA42" s="94" t="n">
        <v>0.290087126165943</v>
      </c>
      <c r="AB42" s="44" t="n">
        <v>7.98319327731092</v>
      </c>
      <c r="AC42" s="45" t="n">
        <v>8.13898074117416</v>
      </c>
      <c r="AD42" s="45" t="n">
        <v>36.1458772834615</v>
      </c>
      <c r="AE42" s="96" t="n">
        <v>36.0755023142234</v>
      </c>
    </row>
    <row r="43" customFormat="false" ht="24.75" hidden="false" customHeight="true" outlineLevel="0" collapsed="false">
      <c r="A43" s="83"/>
      <c r="B43" s="123"/>
      <c r="C43" s="46" t="s">
        <v>36</v>
      </c>
      <c r="D43" s="46"/>
      <c r="E43" s="46"/>
      <c r="F43" s="98" t="n">
        <v>3</v>
      </c>
      <c r="G43" s="99"/>
      <c r="H43" s="27" t="n">
        <v>312776</v>
      </c>
      <c r="I43" s="100"/>
      <c r="J43" s="101"/>
      <c r="K43" s="102"/>
      <c r="L43" s="102"/>
      <c r="M43" s="103"/>
      <c r="O43" s="104"/>
      <c r="P43" s="99"/>
      <c r="Q43" s="105"/>
      <c r="R43" s="100"/>
      <c r="S43" s="101"/>
      <c r="T43" s="102"/>
      <c r="U43" s="102"/>
      <c r="V43" s="103"/>
      <c r="X43" s="104"/>
      <c r="Y43" s="99"/>
      <c r="Z43" s="105"/>
      <c r="AA43" s="100"/>
      <c r="AB43" s="106"/>
      <c r="AC43" s="107"/>
      <c r="AD43" s="107"/>
      <c r="AE43" s="108"/>
    </row>
    <row r="44" customFormat="false" ht="24.75" hidden="false" customHeight="true" outlineLevel="0" collapsed="false">
      <c r="A44" s="83"/>
      <c r="B44" s="123"/>
      <c r="C44" s="46"/>
      <c r="D44" s="46"/>
      <c r="E44" s="46"/>
      <c r="F44" s="56" t="n">
        <v>32255</v>
      </c>
      <c r="G44" s="57" t="n">
        <v>0.0768916593777919</v>
      </c>
      <c r="H44" s="58" t="n">
        <v>477072561</v>
      </c>
      <c r="I44" s="59" t="n">
        <v>0.579056076131242</v>
      </c>
      <c r="J44" s="60" t="n">
        <v>110.119149226725</v>
      </c>
      <c r="K44" s="61" t="n">
        <v>108.125384279104</v>
      </c>
      <c r="L44" s="61" t="n">
        <v>129.971458495033</v>
      </c>
      <c r="M44" s="62" t="n">
        <v>126.681121272618</v>
      </c>
      <c r="O44" s="63" t="n">
        <v>13233</v>
      </c>
      <c r="P44" s="57" t="n">
        <v>0.0756418020846224</v>
      </c>
      <c r="Q44" s="111" t="n">
        <v>188851165</v>
      </c>
      <c r="R44" s="117" t="n">
        <v>0.607515390021342</v>
      </c>
      <c r="S44" s="60" t="n">
        <v>120.617992890347</v>
      </c>
      <c r="T44" s="61" t="n">
        <v>119.578333517624</v>
      </c>
      <c r="U44" s="61" t="n">
        <v>129.265829037019</v>
      </c>
      <c r="V44" s="62" t="n">
        <v>127.924879660965</v>
      </c>
      <c r="X44" s="63" t="n">
        <v>92</v>
      </c>
      <c r="Y44" s="57" t="n">
        <v>0.140479462513361</v>
      </c>
      <c r="Z44" s="58" t="n">
        <v>749386</v>
      </c>
      <c r="AA44" s="59" t="n">
        <v>0.529750196484512</v>
      </c>
      <c r="AB44" s="64" t="n">
        <v>85.1851851851852</v>
      </c>
      <c r="AC44" s="65" t="n">
        <v>86.8475254915933</v>
      </c>
      <c r="AD44" s="65" t="n">
        <v>104.24093543173</v>
      </c>
      <c r="AE44" s="66" t="n">
        <v>104.037981369589</v>
      </c>
    </row>
    <row r="45" s="134" customFormat="true" ht="15" hidden="false" customHeight="true" outlineLevel="0" collapsed="false">
      <c r="A45" s="127"/>
      <c r="B45" s="128"/>
      <c r="C45" s="128"/>
      <c r="D45" s="128"/>
      <c r="E45" s="129"/>
      <c r="F45" s="130"/>
      <c r="G45" s="131"/>
      <c r="H45" s="132"/>
      <c r="I45" s="131"/>
      <c r="J45" s="133"/>
      <c r="K45" s="133"/>
      <c r="L45" s="133"/>
      <c r="M45" s="133"/>
      <c r="O45" s="130"/>
      <c r="P45" s="131"/>
      <c r="Q45" s="132"/>
      <c r="R45" s="131"/>
      <c r="S45" s="133"/>
      <c r="T45" s="133"/>
      <c r="U45" s="133"/>
      <c r="V45" s="133"/>
      <c r="X45" s="130"/>
      <c r="Y45" s="131"/>
      <c r="Z45" s="132"/>
      <c r="AA45" s="131"/>
      <c r="AB45" s="135"/>
      <c r="AC45" s="135"/>
      <c r="AD45" s="135"/>
      <c r="AE45" s="135"/>
    </row>
    <row r="46" customFormat="false" ht="24.75" hidden="false" customHeight="true" outlineLevel="0" collapsed="false">
      <c r="A46" s="136" t="s">
        <v>37</v>
      </c>
      <c r="B46" s="136"/>
      <c r="C46" s="136"/>
      <c r="D46" s="136"/>
      <c r="E46" s="136"/>
      <c r="F46" s="137"/>
      <c r="G46" s="138"/>
      <c r="H46" s="139" t="n">
        <v>256.587</v>
      </c>
      <c r="I46" s="74"/>
      <c r="J46" s="140"/>
      <c r="K46" s="141"/>
      <c r="L46" s="140"/>
      <c r="M46" s="142"/>
      <c r="N46" s="134"/>
      <c r="O46" s="143"/>
      <c r="P46" s="138"/>
      <c r="Q46" s="144"/>
      <c r="R46" s="74"/>
      <c r="S46" s="140"/>
      <c r="T46" s="141"/>
      <c r="U46" s="140"/>
      <c r="V46" s="142"/>
      <c r="W46" s="134"/>
      <c r="X46" s="143"/>
      <c r="Y46" s="138"/>
      <c r="Z46" s="144"/>
      <c r="AA46" s="74"/>
      <c r="AB46" s="140"/>
      <c r="AC46" s="141"/>
      <c r="AD46" s="140"/>
      <c r="AE46" s="142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</row>
    <row r="47" customFormat="false" ht="24.75" hidden="false" customHeight="true" outlineLevel="0" collapsed="false">
      <c r="A47" s="136"/>
      <c r="B47" s="136"/>
      <c r="C47" s="136"/>
      <c r="D47" s="136"/>
      <c r="E47" s="136"/>
      <c r="F47" s="145" t="s">
        <v>25</v>
      </c>
      <c r="G47" s="146" t="s">
        <v>18</v>
      </c>
      <c r="H47" s="58" t="n">
        <v>1337335085</v>
      </c>
      <c r="I47" s="120" t="s">
        <v>18</v>
      </c>
      <c r="J47" s="147" t="s">
        <v>18</v>
      </c>
      <c r="K47" s="121" t="s">
        <v>18</v>
      </c>
      <c r="L47" s="148" t="n">
        <v>117.43298673583</v>
      </c>
      <c r="M47" s="122" t="s">
        <v>18</v>
      </c>
      <c r="O47" s="149" t="s">
        <v>25</v>
      </c>
      <c r="P47" s="146" t="s">
        <v>18</v>
      </c>
      <c r="Q47" s="58" t="n">
        <v>629776084</v>
      </c>
      <c r="R47" s="120" t="s">
        <v>18</v>
      </c>
      <c r="S47" s="147" t="s">
        <v>18</v>
      </c>
      <c r="T47" s="121" t="s">
        <v>18</v>
      </c>
      <c r="U47" s="148" t="n">
        <v>119.734997338077</v>
      </c>
      <c r="V47" s="122" t="s">
        <v>18</v>
      </c>
      <c r="X47" s="149" t="s">
        <v>25</v>
      </c>
      <c r="Y47" s="146" t="s">
        <v>18</v>
      </c>
      <c r="Z47" s="58" t="n">
        <v>2806597</v>
      </c>
      <c r="AA47" s="120" t="s">
        <v>18</v>
      </c>
      <c r="AB47" s="147" t="s">
        <v>18</v>
      </c>
      <c r="AC47" s="121" t="s">
        <v>18</v>
      </c>
      <c r="AD47" s="148" t="n">
        <v>84.6959049821138</v>
      </c>
      <c r="AE47" s="122" t="s">
        <v>18</v>
      </c>
    </row>
    <row r="48" customFormat="false" ht="13.5" hidden="false" customHeight="true" outlineLevel="0" collapsed="false">
      <c r="A48" s="150"/>
      <c r="B48" s="150"/>
      <c r="C48" s="150"/>
      <c r="D48" s="150"/>
      <c r="E48" s="150"/>
      <c r="F48" s="151"/>
      <c r="G48" s="152"/>
      <c r="H48" s="153"/>
      <c r="I48" s="152"/>
      <c r="J48" s="154"/>
      <c r="K48" s="154"/>
      <c r="L48" s="155"/>
      <c r="M48" s="154"/>
      <c r="O48" s="151"/>
      <c r="P48" s="152"/>
      <c r="Q48" s="153"/>
      <c r="R48" s="152"/>
      <c r="S48" s="154"/>
      <c r="T48" s="154"/>
      <c r="U48" s="155"/>
      <c r="V48" s="154"/>
      <c r="X48" s="151"/>
      <c r="Y48" s="152"/>
      <c r="Z48" s="153"/>
      <c r="AA48" s="152"/>
      <c r="AB48" s="154"/>
      <c r="AC48" s="154"/>
      <c r="AD48" s="155"/>
      <c r="AE48" s="154"/>
    </row>
    <row r="49" customFormat="false" ht="13.5" hidden="false" customHeight="true" outlineLevel="0" collapsed="false">
      <c r="A49" s="5" t="s">
        <v>38</v>
      </c>
      <c r="B49" s="156" t="s">
        <v>39</v>
      </c>
    </row>
    <row r="50" customFormat="false" ht="13.5" hidden="false" customHeight="true" outlineLevel="0" collapsed="false">
      <c r="A50" s="157"/>
      <c r="B50" s="156" t="s">
        <v>40</v>
      </c>
    </row>
    <row r="51" customFormat="false" ht="13.5" hidden="false" customHeight="true" outlineLevel="0" collapsed="false">
      <c r="A51" s="158"/>
      <c r="B51" s="156" t="s">
        <v>41</v>
      </c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</row>
    <row r="52" customFormat="false" ht="29.25" hidden="false" customHeight="true" outlineLevel="0" collapsed="false">
      <c r="A52" s="15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</row>
    <row r="53" customFormat="false" ht="30" hidden="false" customHeight="true" outlineLevel="0" collapsed="false">
      <c r="A53" s="160"/>
      <c r="B53" s="160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</row>
    <row r="54" customFormat="false" ht="12" hidden="false" customHeight="true" outlineLevel="0" collapsed="false"/>
    <row r="55" customFormat="false" ht="18" hidden="false" customHeight="true" outlineLevel="0" collapsed="false">
      <c r="A55" s="4" t="s">
        <v>2</v>
      </c>
      <c r="B55" s="4"/>
      <c r="V55" s="5"/>
      <c r="AE55" s="5" t="s">
        <v>3</v>
      </c>
    </row>
    <row r="56" customFormat="false" ht="27" hidden="false" customHeight="true" outlineLevel="0" collapsed="false">
      <c r="A56" s="6" t="s">
        <v>4</v>
      </c>
      <c r="B56" s="6"/>
      <c r="C56" s="6"/>
      <c r="D56" s="6"/>
      <c r="E56" s="6"/>
      <c r="F56" s="7" t="s">
        <v>42</v>
      </c>
      <c r="G56" s="7"/>
      <c r="H56" s="7"/>
      <c r="I56" s="7"/>
      <c r="J56" s="7"/>
      <c r="K56" s="7"/>
      <c r="L56" s="7"/>
      <c r="M56" s="7"/>
      <c r="O56" s="8" t="s">
        <v>43</v>
      </c>
      <c r="P56" s="8"/>
      <c r="Q56" s="8"/>
      <c r="R56" s="8"/>
      <c r="S56" s="8"/>
      <c r="T56" s="8"/>
      <c r="U56" s="8"/>
      <c r="V56" s="8"/>
      <c r="X56" s="8" t="s">
        <v>44</v>
      </c>
      <c r="Y56" s="8"/>
      <c r="Z56" s="8"/>
      <c r="AA56" s="8"/>
      <c r="AB56" s="8"/>
      <c r="AC56" s="8"/>
      <c r="AD56" s="8"/>
      <c r="AE56" s="8"/>
    </row>
    <row r="57" customFormat="false" ht="21" hidden="false" customHeight="true" outlineLevel="0" collapsed="false">
      <c r="A57" s="6"/>
      <c r="B57" s="6"/>
      <c r="C57" s="6"/>
      <c r="D57" s="6"/>
      <c r="E57" s="6"/>
      <c r="F57" s="9" t="s">
        <v>8</v>
      </c>
      <c r="G57" s="10" t="s">
        <v>9</v>
      </c>
      <c r="H57" s="10" t="s">
        <v>10</v>
      </c>
      <c r="I57" s="11" t="s">
        <v>11</v>
      </c>
      <c r="J57" s="12" t="s">
        <v>12</v>
      </c>
      <c r="K57" s="12"/>
      <c r="L57" s="12"/>
      <c r="M57" s="12"/>
      <c r="O57" s="13" t="s">
        <v>8</v>
      </c>
      <c r="P57" s="10" t="s">
        <v>9</v>
      </c>
      <c r="Q57" s="10" t="s">
        <v>10</v>
      </c>
      <c r="R57" s="11" t="s">
        <v>11</v>
      </c>
      <c r="S57" s="12" t="s">
        <v>12</v>
      </c>
      <c r="T57" s="12"/>
      <c r="U57" s="12"/>
      <c r="V57" s="12"/>
      <c r="X57" s="13" t="s">
        <v>8</v>
      </c>
      <c r="Y57" s="10" t="s">
        <v>9</v>
      </c>
      <c r="Z57" s="10" t="s">
        <v>10</v>
      </c>
      <c r="AA57" s="11" t="s">
        <v>11</v>
      </c>
      <c r="AB57" s="12" t="s">
        <v>12</v>
      </c>
      <c r="AC57" s="12"/>
      <c r="AD57" s="12"/>
      <c r="AE57" s="12"/>
    </row>
    <row r="58" customFormat="false" ht="21" hidden="false" customHeight="true" outlineLevel="0" collapsed="false">
      <c r="A58" s="6"/>
      <c r="B58" s="6"/>
      <c r="C58" s="6"/>
      <c r="D58" s="6"/>
      <c r="E58" s="6"/>
      <c r="F58" s="9"/>
      <c r="G58" s="10"/>
      <c r="H58" s="10"/>
      <c r="I58" s="11"/>
      <c r="J58" s="9" t="s">
        <v>8</v>
      </c>
      <c r="K58" s="10" t="s">
        <v>9</v>
      </c>
      <c r="L58" s="10" t="s">
        <v>10</v>
      </c>
      <c r="M58" s="14" t="s">
        <v>11</v>
      </c>
      <c r="O58" s="13"/>
      <c r="P58" s="10"/>
      <c r="Q58" s="10"/>
      <c r="R58" s="11"/>
      <c r="S58" s="9" t="s">
        <v>8</v>
      </c>
      <c r="T58" s="10" t="s">
        <v>9</v>
      </c>
      <c r="U58" s="10" t="s">
        <v>10</v>
      </c>
      <c r="V58" s="14" t="s">
        <v>11</v>
      </c>
      <c r="X58" s="13"/>
      <c r="Y58" s="10"/>
      <c r="Z58" s="10"/>
      <c r="AA58" s="11"/>
      <c r="AB58" s="9" t="s">
        <v>8</v>
      </c>
      <c r="AC58" s="10" t="s">
        <v>9</v>
      </c>
      <c r="AD58" s="10" t="s">
        <v>10</v>
      </c>
      <c r="AE58" s="14" t="s">
        <v>11</v>
      </c>
    </row>
    <row r="59" customFormat="false" ht="12" hidden="false" customHeight="true" outlineLevel="0" collapsed="false">
      <c r="A59" s="15" t="s">
        <v>13</v>
      </c>
      <c r="B59" s="16"/>
      <c r="C59" s="17"/>
      <c r="D59" s="17"/>
      <c r="E59" s="18"/>
      <c r="F59" s="19" t="s">
        <v>14</v>
      </c>
      <c r="G59" s="20" t="s">
        <v>15</v>
      </c>
      <c r="H59" s="20" t="s">
        <v>16</v>
      </c>
      <c r="I59" s="21" t="s">
        <v>15</v>
      </c>
      <c r="J59" s="19" t="s">
        <v>15</v>
      </c>
      <c r="K59" s="20" t="s">
        <v>15</v>
      </c>
      <c r="L59" s="20" t="s">
        <v>15</v>
      </c>
      <c r="M59" s="22" t="s">
        <v>15</v>
      </c>
      <c r="O59" s="23" t="s">
        <v>14</v>
      </c>
      <c r="P59" s="20" t="s">
        <v>15</v>
      </c>
      <c r="Q59" s="20" t="s">
        <v>16</v>
      </c>
      <c r="R59" s="21" t="s">
        <v>15</v>
      </c>
      <c r="S59" s="19" t="s">
        <v>15</v>
      </c>
      <c r="T59" s="20" t="s">
        <v>15</v>
      </c>
      <c r="U59" s="20" t="s">
        <v>15</v>
      </c>
      <c r="V59" s="22" t="s">
        <v>15</v>
      </c>
      <c r="X59" s="23" t="s">
        <v>14</v>
      </c>
      <c r="Y59" s="20" t="s">
        <v>15</v>
      </c>
      <c r="Z59" s="20" t="s">
        <v>16</v>
      </c>
      <c r="AA59" s="21" t="s">
        <v>15</v>
      </c>
      <c r="AB59" s="19" t="s">
        <v>15</v>
      </c>
      <c r="AC59" s="20" t="s">
        <v>15</v>
      </c>
      <c r="AD59" s="20" t="s">
        <v>15</v>
      </c>
      <c r="AE59" s="22" t="s">
        <v>15</v>
      </c>
    </row>
    <row r="60" customFormat="false" ht="49.5" hidden="false" customHeight="true" outlineLevel="0" collapsed="false">
      <c r="A60" s="15"/>
      <c r="B60" s="24" t="s">
        <v>17</v>
      </c>
      <c r="C60" s="24"/>
      <c r="D60" s="24"/>
      <c r="E60" s="24"/>
      <c r="F60" s="161" t="n">
        <v>4601119</v>
      </c>
      <c r="G60" s="36" t="s">
        <v>18</v>
      </c>
      <c r="H60" s="37" t="n">
        <v>7081283392</v>
      </c>
      <c r="I60" s="38" t="s">
        <v>18</v>
      </c>
      <c r="J60" s="39" t="n">
        <v>101.56435075327</v>
      </c>
      <c r="K60" s="40" t="s">
        <v>18</v>
      </c>
      <c r="L60" s="41" t="n">
        <v>101.931283984994</v>
      </c>
      <c r="M60" s="42" t="s">
        <v>18</v>
      </c>
      <c r="O60" s="43" t="n">
        <v>14286758</v>
      </c>
      <c r="P60" s="36" t="s">
        <v>18</v>
      </c>
      <c r="Q60" s="37" t="n">
        <v>22405520886</v>
      </c>
      <c r="R60" s="38" t="s">
        <v>18</v>
      </c>
      <c r="S60" s="39" t="n">
        <v>99.8279550958748</v>
      </c>
      <c r="T60" s="40" t="s">
        <v>18</v>
      </c>
      <c r="U60" s="41" t="n">
        <v>100.36600266816</v>
      </c>
      <c r="V60" s="42" t="s">
        <v>18</v>
      </c>
      <c r="X60" s="43" t="n">
        <v>1990708</v>
      </c>
      <c r="Y60" s="36" t="s">
        <v>18</v>
      </c>
      <c r="Z60" s="37" t="n">
        <v>10669619498</v>
      </c>
      <c r="AA60" s="38" t="s">
        <v>18</v>
      </c>
      <c r="AB60" s="39" t="n">
        <v>107.110985086737</v>
      </c>
      <c r="AC60" s="40" t="s">
        <v>18</v>
      </c>
      <c r="AD60" s="41" t="n">
        <v>105.640057564304</v>
      </c>
      <c r="AE60" s="42" t="s">
        <v>18</v>
      </c>
    </row>
    <row r="61" customFormat="false" ht="49.5" hidden="false" customHeight="true" outlineLevel="0" collapsed="false">
      <c r="A61" s="15"/>
      <c r="B61" s="46" t="s">
        <v>19</v>
      </c>
      <c r="C61" s="46"/>
      <c r="D61" s="46"/>
      <c r="E61" s="46"/>
      <c r="F61" s="162" t="n">
        <v>39585</v>
      </c>
      <c r="G61" s="163" t="n">
        <v>0.860334192617057</v>
      </c>
      <c r="H61" s="164" t="n">
        <v>16754705</v>
      </c>
      <c r="I61" s="165" t="n">
        <v>0.236605486216361</v>
      </c>
      <c r="J61" s="166" t="n">
        <v>82.4464207610439</v>
      </c>
      <c r="K61" s="167" t="n">
        <v>81.176535023919</v>
      </c>
      <c r="L61" s="167" t="n">
        <v>129.531788650187</v>
      </c>
      <c r="M61" s="168" t="n">
        <v>127.077560083768</v>
      </c>
      <c r="O61" s="169" t="n">
        <v>135894</v>
      </c>
      <c r="P61" s="163" t="n">
        <v>0.951188506167739</v>
      </c>
      <c r="Q61" s="164" t="n">
        <v>57462701</v>
      </c>
      <c r="R61" s="165" t="n">
        <v>0.256466704310835</v>
      </c>
      <c r="S61" s="166" t="n">
        <v>79.9536377863808</v>
      </c>
      <c r="T61" s="167" t="n">
        <v>80.0914310120781</v>
      </c>
      <c r="U61" s="167" t="n">
        <v>118.423084648164</v>
      </c>
      <c r="V61" s="168" t="n">
        <v>117.991233585048</v>
      </c>
      <c r="X61" s="169" t="n">
        <v>55389</v>
      </c>
      <c r="Y61" s="163" t="n">
        <v>2.78237692318512</v>
      </c>
      <c r="Z61" s="164" t="n">
        <v>32446607</v>
      </c>
      <c r="AA61" s="165" t="n">
        <v>0.304102756486134</v>
      </c>
      <c r="AB61" s="166" t="n">
        <v>101.868574476303</v>
      </c>
      <c r="AC61" s="167" t="n">
        <v>95.1056274889179</v>
      </c>
      <c r="AD61" s="167" t="n">
        <v>122.749651990099</v>
      </c>
      <c r="AE61" s="168" t="n">
        <v>116.196123724544</v>
      </c>
    </row>
    <row r="62" customFormat="false" ht="49.5" hidden="false" customHeight="true" outlineLevel="0" collapsed="false">
      <c r="A62" s="170" t="s">
        <v>23</v>
      </c>
      <c r="B62" s="123" t="s">
        <v>24</v>
      </c>
      <c r="C62" s="171" t="s">
        <v>20</v>
      </c>
      <c r="D62" s="172" t="s">
        <v>21</v>
      </c>
      <c r="E62" s="172"/>
      <c r="F62" s="173" t="n">
        <v>16182</v>
      </c>
      <c r="G62" s="174" t="n">
        <v>0.343583656951401</v>
      </c>
      <c r="H62" s="175" t="s">
        <v>25</v>
      </c>
      <c r="I62" s="176" t="s">
        <v>18</v>
      </c>
      <c r="J62" s="177" t="n">
        <v>85.1460142067877</v>
      </c>
      <c r="K62" s="178" t="n">
        <v>86.7257879374456</v>
      </c>
      <c r="L62" s="179" t="s">
        <v>18</v>
      </c>
      <c r="M62" s="180" t="s">
        <v>18</v>
      </c>
      <c r="O62" s="181" t="n">
        <v>98820</v>
      </c>
      <c r="P62" s="174" t="n">
        <v>0.677374930176984</v>
      </c>
      <c r="Q62" s="175" t="s">
        <v>25</v>
      </c>
      <c r="R62" s="176" t="s">
        <v>18</v>
      </c>
      <c r="S62" s="177" t="n">
        <v>90.8146854753481</v>
      </c>
      <c r="T62" s="178" t="n">
        <v>94.3387656662415</v>
      </c>
      <c r="U62" s="179" t="s">
        <v>18</v>
      </c>
      <c r="V62" s="180" t="s">
        <v>18</v>
      </c>
      <c r="X62" s="181" t="n">
        <v>28489</v>
      </c>
      <c r="Y62" s="174" t="n">
        <v>1.46692959160187</v>
      </c>
      <c r="Z62" s="175" t="s">
        <v>25</v>
      </c>
      <c r="AA62" s="176" t="s">
        <v>18</v>
      </c>
      <c r="AB62" s="177" t="n">
        <v>99.566630552546</v>
      </c>
      <c r="AC62" s="178" t="n">
        <v>97.9128976737926</v>
      </c>
      <c r="AD62" s="179" t="s">
        <v>18</v>
      </c>
      <c r="AE62" s="180" t="s">
        <v>18</v>
      </c>
    </row>
    <row r="63" customFormat="false" ht="49.5" hidden="false" customHeight="true" outlineLevel="0" collapsed="false">
      <c r="A63" s="170"/>
      <c r="B63" s="123"/>
      <c r="C63" s="123"/>
      <c r="D63" s="182" t="s">
        <v>19</v>
      </c>
      <c r="E63" s="182"/>
      <c r="F63" s="183" t="n">
        <v>5562</v>
      </c>
      <c r="G63" s="184" t="n">
        <v>0.118094938818668</v>
      </c>
      <c r="H63" s="185" t="n">
        <v>2399722</v>
      </c>
      <c r="I63" s="186" t="n">
        <v>0.0317555686363368</v>
      </c>
      <c r="J63" s="187" t="n">
        <v>91.3000656598818</v>
      </c>
      <c r="K63" s="188" t="n">
        <v>92.9940198241547</v>
      </c>
      <c r="L63" s="188" t="n">
        <v>99.3569206385747</v>
      </c>
      <c r="M63" s="189" t="n">
        <v>96.9496056307306</v>
      </c>
      <c r="O63" s="190" t="n">
        <v>37019</v>
      </c>
      <c r="P63" s="184" t="n">
        <v>0.253751695408033</v>
      </c>
      <c r="Q63" s="185" t="n">
        <v>13792371</v>
      </c>
      <c r="R63" s="186" t="n">
        <v>0.0591648771196099</v>
      </c>
      <c r="S63" s="187" t="n">
        <v>93.9997968615103</v>
      </c>
      <c r="T63" s="188" t="n">
        <v>97.6474758721652</v>
      </c>
      <c r="U63" s="188" t="n">
        <v>98.3392156788649</v>
      </c>
      <c r="V63" s="189" t="n">
        <v>97.8958585764784</v>
      </c>
      <c r="X63" s="190" t="n">
        <v>17866</v>
      </c>
      <c r="Y63" s="184" t="n">
        <v>0.919939769158589</v>
      </c>
      <c r="Z63" s="185" t="n">
        <v>5494433</v>
      </c>
      <c r="AA63" s="186" t="n">
        <v>0.053109850305477</v>
      </c>
      <c r="AB63" s="187" t="n">
        <v>94.0662349286579</v>
      </c>
      <c r="AC63" s="188" t="n">
        <v>92.5038598174507</v>
      </c>
      <c r="AD63" s="188" t="n">
        <v>92.2567369479766</v>
      </c>
      <c r="AE63" s="189" t="n">
        <v>85.4129673676893</v>
      </c>
    </row>
    <row r="64" customFormat="false" ht="49.5" hidden="false" customHeight="true" outlineLevel="0" collapsed="false">
      <c r="A64" s="170"/>
      <c r="B64" s="123"/>
      <c r="C64" s="123"/>
      <c r="D64" s="191"/>
      <c r="E64" s="97" t="s">
        <v>26</v>
      </c>
      <c r="F64" s="183" t="n">
        <v>4080</v>
      </c>
      <c r="G64" s="184" t="n">
        <v>0.0866284340848916</v>
      </c>
      <c r="H64" s="185" t="n">
        <v>1749720</v>
      </c>
      <c r="I64" s="186" t="n">
        <v>0.0231540793285102</v>
      </c>
      <c r="J64" s="187" t="n">
        <v>88.3690708252112</v>
      </c>
      <c r="K64" s="188" t="n">
        <v>90.0086441862528</v>
      </c>
      <c r="L64" s="188" t="n">
        <v>102.458159638962</v>
      </c>
      <c r="M64" s="189" t="n">
        <v>99.9757048306834</v>
      </c>
      <c r="O64" s="190" t="n">
        <v>23065</v>
      </c>
      <c r="P64" s="184" t="n">
        <v>0.158102132812509</v>
      </c>
      <c r="Q64" s="185" t="n">
        <v>9274470</v>
      </c>
      <c r="R64" s="186" t="n">
        <v>0.0397845213052569</v>
      </c>
      <c r="S64" s="187" t="n">
        <v>89.0059427336575</v>
      </c>
      <c r="T64" s="188" t="n">
        <v>92.4598343373962</v>
      </c>
      <c r="U64" s="188" t="n">
        <v>95.1408313516751</v>
      </c>
      <c r="V64" s="189" t="n">
        <v>94.7118939942278</v>
      </c>
      <c r="X64" s="190" t="n">
        <v>10921</v>
      </c>
      <c r="Y64" s="184" t="n">
        <v>0.562334166516341</v>
      </c>
      <c r="Z64" s="185" t="n">
        <v>3777555</v>
      </c>
      <c r="AA64" s="186" t="n">
        <v>0.0365143010335564</v>
      </c>
      <c r="AB64" s="187" t="n">
        <v>90.8191268191268</v>
      </c>
      <c r="AC64" s="188" t="n">
        <v>89.3106839281002</v>
      </c>
      <c r="AD64" s="188" t="n">
        <v>92.3208049328286</v>
      </c>
      <c r="AE64" s="189" t="n">
        <v>85.4722826749558</v>
      </c>
    </row>
    <row r="65" customFormat="false" ht="49.5" hidden="false" customHeight="true" outlineLevel="0" collapsed="false">
      <c r="A65" s="170"/>
      <c r="B65" s="123"/>
      <c r="C65" s="123"/>
      <c r="D65" s="192"/>
      <c r="E65" s="97" t="s">
        <v>27</v>
      </c>
      <c r="F65" s="183" t="n">
        <v>1482</v>
      </c>
      <c r="G65" s="184" t="n">
        <v>0.0314665047337768</v>
      </c>
      <c r="H65" s="185" t="n">
        <v>650002</v>
      </c>
      <c r="I65" s="186" t="n">
        <v>0.00860148930782657</v>
      </c>
      <c r="J65" s="187" t="n">
        <v>100.474576271186</v>
      </c>
      <c r="K65" s="188" t="n">
        <v>102.338751566659</v>
      </c>
      <c r="L65" s="188" t="n">
        <v>91.8713861088065</v>
      </c>
      <c r="M65" s="189" t="n">
        <v>89.6454378291121</v>
      </c>
      <c r="O65" s="190" t="n">
        <v>13954</v>
      </c>
      <c r="P65" s="184" t="n">
        <v>0.0956495625955236</v>
      </c>
      <c r="Q65" s="185" t="n">
        <v>4517901</v>
      </c>
      <c r="R65" s="186" t="n">
        <v>0.0193803558143529</v>
      </c>
      <c r="S65" s="187" t="n">
        <v>103.608553608554</v>
      </c>
      <c r="T65" s="188" t="n">
        <v>107.629102151643</v>
      </c>
      <c r="U65" s="188" t="n">
        <v>105.628722102932</v>
      </c>
      <c r="V65" s="189" t="n">
        <v>105.152500650106</v>
      </c>
      <c r="X65" s="190" t="n">
        <v>6945</v>
      </c>
      <c r="Y65" s="184" t="n">
        <v>0.357605602642248</v>
      </c>
      <c r="Z65" s="185" t="n">
        <v>1716878</v>
      </c>
      <c r="AA65" s="186" t="n">
        <v>0.0165955492719206</v>
      </c>
      <c r="AB65" s="187" t="n">
        <v>99.6699196326062</v>
      </c>
      <c r="AC65" s="188" t="n">
        <v>98.014471193662</v>
      </c>
      <c r="AD65" s="188" t="n">
        <v>92.1160841712183</v>
      </c>
      <c r="AE65" s="189" t="n">
        <v>85.2827484652127</v>
      </c>
    </row>
    <row r="66" customFormat="false" ht="49.5" hidden="false" customHeight="true" outlineLevel="0" collapsed="false">
      <c r="A66" s="170"/>
      <c r="B66" s="123"/>
      <c r="C66" s="123"/>
      <c r="D66" s="193" t="s">
        <v>28</v>
      </c>
      <c r="E66" s="193"/>
      <c r="F66" s="183" t="n">
        <v>274</v>
      </c>
      <c r="G66" s="184" t="n">
        <v>0.00581769385766184</v>
      </c>
      <c r="H66" s="185" t="n">
        <v>3348599</v>
      </c>
      <c r="I66" s="186" t="n">
        <v>0.0443120767239158</v>
      </c>
      <c r="J66" s="187" t="n">
        <v>182.666666666667</v>
      </c>
      <c r="K66" s="188" t="n">
        <v>186.055809472177</v>
      </c>
      <c r="L66" s="188" t="n">
        <v>108.310818438139</v>
      </c>
      <c r="M66" s="189" t="n">
        <v>105.68655978497</v>
      </c>
      <c r="O66" s="190" t="n">
        <v>846</v>
      </c>
      <c r="P66" s="184" t="n">
        <v>0.00579902034942045</v>
      </c>
      <c r="Q66" s="185" t="n">
        <v>17887984</v>
      </c>
      <c r="R66" s="186" t="n">
        <v>0.0767337519616857</v>
      </c>
      <c r="S66" s="187" t="n">
        <v>102.794653705954</v>
      </c>
      <c r="T66" s="188" t="n">
        <v>106.78361871705</v>
      </c>
      <c r="U66" s="188" t="n">
        <v>106.865282056671</v>
      </c>
      <c r="V66" s="189" t="n">
        <v>106.383485639328</v>
      </c>
      <c r="X66" s="190" t="n">
        <v>621</v>
      </c>
      <c r="Y66" s="184" t="n">
        <v>0.0319759653334537</v>
      </c>
      <c r="Z66" s="185" t="n">
        <v>12722640</v>
      </c>
      <c r="AA66" s="186" t="n">
        <v>0.122978568651301</v>
      </c>
      <c r="AB66" s="187" t="n">
        <v>206.312292358804</v>
      </c>
      <c r="AC66" s="188" t="n">
        <v>202.88558785679</v>
      </c>
      <c r="AD66" s="188" t="n">
        <v>204.3508380581</v>
      </c>
      <c r="AE66" s="189" t="n">
        <v>189.191727780908</v>
      </c>
    </row>
    <row r="67" customFormat="false" ht="49.5" hidden="false" customHeight="true" outlineLevel="0" collapsed="false">
      <c r="A67" s="170"/>
      <c r="B67" s="123"/>
      <c r="C67" s="171"/>
      <c r="D67" s="194" t="s">
        <v>29</v>
      </c>
      <c r="E67" s="194"/>
      <c r="F67" s="183" t="n">
        <v>22018</v>
      </c>
      <c r="G67" s="184" t="n">
        <v>0.467496289627731</v>
      </c>
      <c r="H67" s="195" t="s">
        <v>25</v>
      </c>
      <c r="I67" s="196" t="s">
        <v>18</v>
      </c>
      <c r="J67" s="187" t="n">
        <v>87.210361627124</v>
      </c>
      <c r="K67" s="188" t="n">
        <v>88.8284366435906</v>
      </c>
      <c r="L67" s="197" t="s">
        <v>18</v>
      </c>
      <c r="M67" s="198" t="s">
        <v>18</v>
      </c>
      <c r="O67" s="190" t="n">
        <v>136685</v>
      </c>
      <c r="P67" s="184" t="n">
        <v>0.936925645934437</v>
      </c>
      <c r="Q67" s="195" t="s">
        <v>25</v>
      </c>
      <c r="R67" s="196" t="s">
        <v>18</v>
      </c>
      <c r="S67" s="187" t="n">
        <v>91.722587572138</v>
      </c>
      <c r="T67" s="188" t="n">
        <v>95.2818990670636</v>
      </c>
      <c r="U67" s="197" t="s">
        <v>18</v>
      </c>
      <c r="V67" s="198" t="s">
        <v>18</v>
      </c>
      <c r="X67" s="190" t="n">
        <v>46976</v>
      </c>
      <c r="Y67" s="184" t="n">
        <v>2.41884532609392</v>
      </c>
      <c r="Z67" s="195" t="s">
        <v>25</v>
      </c>
      <c r="AA67" s="196" t="s">
        <v>18</v>
      </c>
      <c r="AB67" s="187" t="n">
        <v>98.05665142881</v>
      </c>
      <c r="AC67" s="188" t="n">
        <v>96.4279982590845</v>
      </c>
      <c r="AD67" s="197" t="s">
        <v>18</v>
      </c>
      <c r="AE67" s="198" t="s">
        <v>18</v>
      </c>
    </row>
    <row r="68" customFormat="false" ht="49.5" hidden="false" customHeight="true" outlineLevel="0" collapsed="false">
      <c r="A68" s="170"/>
      <c r="B68" s="123"/>
      <c r="C68" s="114" t="s">
        <v>30</v>
      </c>
      <c r="D68" s="194" t="s">
        <v>21</v>
      </c>
      <c r="E68" s="194"/>
      <c r="F68" s="183" t="n">
        <v>1216</v>
      </c>
      <c r="G68" s="184" t="n">
        <v>0.0258186705507912</v>
      </c>
      <c r="H68" s="195" t="s">
        <v>25</v>
      </c>
      <c r="I68" s="196" t="s">
        <v>18</v>
      </c>
      <c r="J68" s="187" t="n">
        <v>105.281385281385</v>
      </c>
      <c r="K68" s="188" t="n">
        <v>107.234744676352</v>
      </c>
      <c r="L68" s="197" t="s">
        <v>18</v>
      </c>
      <c r="M68" s="198" t="s">
        <v>18</v>
      </c>
      <c r="O68" s="190" t="n">
        <v>4294</v>
      </c>
      <c r="P68" s="184" t="n">
        <v>0.0294337983219993</v>
      </c>
      <c r="Q68" s="195" t="s">
        <v>25</v>
      </c>
      <c r="R68" s="196" t="s">
        <v>18</v>
      </c>
      <c r="S68" s="187" t="n">
        <v>91.7717460995939</v>
      </c>
      <c r="T68" s="188" t="n">
        <v>95.3329652000121</v>
      </c>
      <c r="U68" s="197" t="s">
        <v>18</v>
      </c>
      <c r="V68" s="198" t="s">
        <v>18</v>
      </c>
      <c r="X68" s="190" t="n">
        <v>1086</v>
      </c>
      <c r="Y68" s="184" t="n">
        <v>0.0559193210179239</v>
      </c>
      <c r="Z68" s="195" t="s">
        <v>25</v>
      </c>
      <c r="AA68" s="196" t="s">
        <v>18</v>
      </c>
      <c r="AB68" s="187" t="n">
        <v>71.1198428290766</v>
      </c>
      <c r="AC68" s="188" t="n">
        <v>69.9385914221994</v>
      </c>
      <c r="AD68" s="197" t="s">
        <v>18</v>
      </c>
      <c r="AE68" s="198" t="s">
        <v>18</v>
      </c>
    </row>
    <row r="69" customFormat="false" ht="49.5" hidden="false" customHeight="true" outlineLevel="0" collapsed="false">
      <c r="A69" s="170"/>
      <c r="B69" s="123"/>
      <c r="C69" s="123"/>
      <c r="D69" s="194" t="s">
        <v>19</v>
      </c>
      <c r="E69" s="194"/>
      <c r="F69" s="183" t="n">
        <v>592</v>
      </c>
      <c r="G69" s="184" t="n">
        <v>0.0125696159260431</v>
      </c>
      <c r="H69" s="199" t="n">
        <v>-823974</v>
      </c>
      <c r="I69" s="200" t="n">
        <v>-0.010903664220921</v>
      </c>
      <c r="J69" s="187" t="n">
        <v>112.121212121212</v>
      </c>
      <c r="K69" s="188" t="n">
        <v>114.201475621609</v>
      </c>
      <c r="L69" s="188" t="n">
        <v>101.407441867334</v>
      </c>
      <c r="M69" s="189" t="n">
        <v>98.9504448595231</v>
      </c>
      <c r="O69" s="190" t="n">
        <v>2155</v>
      </c>
      <c r="P69" s="184" t="n">
        <v>0.0147717362328618</v>
      </c>
      <c r="Q69" s="199" t="n">
        <v>-3294038</v>
      </c>
      <c r="R69" s="200" t="n">
        <v>-0.0141303734867142</v>
      </c>
      <c r="S69" s="187" t="n">
        <v>105.689063266307</v>
      </c>
      <c r="T69" s="188" t="n">
        <v>109.79034636057</v>
      </c>
      <c r="U69" s="188" t="n">
        <v>104.499087467646</v>
      </c>
      <c r="V69" s="189" t="n">
        <v>104.027958912248</v>
      </c>
      <c r="X69" s="190" t="n">
        <v>659</v>
      </c>
      <c r="Y69" s="184" t="n">
        <v>0.0339326266582061</v>
      </c>
      <c r="Z69" s="199" t="n">
        <v>-1723065</v>
      </c>
      <c r="AA69" s="200" t="n">
        <v>-0.0166553535581573</v>
      </c>
      <c r="AB69" s="187" t="n">
        <v>87.2847682119205</v>
      </c>
      <c r="AC69" s="188" t="n">
        <v>85.8350285731944</v>
      </c>
      <c r="AD69" s="188" t="n">
        <v>100.955555451394</v>
      </c>
      <c r="AE69" s="189" t="n">
        <v>93.4664919724977</v>
      </c>
    </row>
    <row r="70" customFormat="false" ht="49.5" hidden="false" customHeight="true" outlineLevel="0" collapsed="false">
      <c r="A70" s="170"/>
      <c r="B70" s="123"/>
      <c r="C70" s="123"/>
      <c r="D70" s="201" t="s">
        <v>29</v>
      </c>
      <c r="E70" s="201"/>
      <c r="F70" s="162" t="n">
        <v>1808</v>
      </c>
      <c r="G70" s="163" t="n">
        <v>0.0383882864768343</v>
      </c>
      <c r="H70" s="202" t="s">
        <v>25</v>
      </c>
      <c r="I70" s="203" t="s">
        <v>18</v>
      </c>
      <c r="J70" s="166" t="n">
        <v>107.427213309566</v>
      </c>
      <c r="K70" s="167" t="n">
        <v>109.420385757217</v>
      </c>
      <c r="L70" s="204" t="s">
        <v>18</v>
      </c>
      <c r="M70" s="205" t="s">
        <v>18</v>
      </c>
      <c r="O70" s="169" t="n">
        <v>6449</v>
      </c>
      <c r="P70" s="163" t="n">
        <v>0.0442055345548611</v>
      </c>
      <c r="Q70" s="202" t="s">
        <v>25</v>
      </c>
      <c r="R70" s="203" t="s">
        <v>18</v>
      </c>
      <c r="S70" s="166" t="n">
        <v>95.9958320928848</v>
      </c>
      <c r="T70" s="167" t="n">
        <v>99.7209676094164</v>
      </c>
      <c r="U70" s="204" t="s">
        <v>18</v>
      </c>
      <c r="V70" s="205" t="s">
        <v>18</v>
      </c>
      <c r="X70" s="169" t="n">
        <v>1745</v>
      </c>
      <c r="Y70" s="163" t="n">
        <v>0.08985194767613</v>
      </c>
      <c r="Z70" s="202" t="s">
        <v>25</v>
      </c>
      <c r="AA70" s="203" t="s">
        <v>18</v>
      </c>
      <c r="AB70" s="166" t="n">
        <v>76.4680105170903</v>
      </c>
      <c r="AC70" s="167" t="n">
        <v>75.1979297434094</v>
      </c>
      <c r="AD70" s="204" t="s">
        <v>18</v>
      </c>
      <c r="AE70" s="205" t="s">
        <v>18</v>
      </c>
    </row>
    <row r="71" customFormat="false" ht="49.5" hidden="false" customHeight="true" outlineLevel="0" collapsed="false">
      <c r="A71" s="170"/>
      <c r="B71" s="123" t="s">
        <v>31</v>
      </c>
      <c r="C71" s="70" t="s">
        <v>32</v>
      </c>
      <c r="D71" s="70"/>
      <c r="E71" s="70"/>
      <c r="F71" s="173" t="n">
        <v>3527</v>
      </c>
      <c r="G71" s="174" t="n">
        <v>0.0748868840728952</v>
      </c>
      <c r="H71" s="175" t="s">
        <v>25</v>
      </c>
      <c r="I71" s="176" t="s">
        <v>18</v>
      </c>
      <c r="J71" s="177" t="n">
        <v>95.8684425115521</v>
      </c>
      <c r="K71" s="178" t="n">
        <v>97.6471569762248</v>
      </c>
      <c r="L71" s="179" t="s">
        <v>18</v>
      </c>
      <c r="M71" s="180" t="s">
        <v>18</v>
      </c>
      <c r="O71" s="181" t="n">
        <v>28393</v>
      </c>
      <c r="P71" s="174" t="n">
        <v>0.194623622672689</v>
      </c>
      <c r="Q71" s="175" t="s">
        <v>25</v>
      </c>
      <c r="R71" s="176" t="s">
        <v>18</v>
      </c>
      <c r="S71" s="177" t="n">
        <v>99.2658112785372</v>
      </c>
      <c r="T71" s="178" t="n">
        <v>103.117838925042</v>
      </c>
      <c r="U71" s="179" t="s">
        <v>18</v>
      </c>
      <c r="V71" s="180" t="s">
        <v>18</v>
      </c>
      <c r="X71" s="181" t="n">
        <v>8950</v>
      </c>
      <c r="Y71" s="174" t="n">
        <v>0.460845233066684</v>
      </c>
      <c r="Z71" s="175" t="s">
        <v>25</v>
      </c>
      <c r="AA71" s="176" t="s">
        <v>18</v>
      </c>
      <c r="AB71" s="177" t="n">
        <v>127.601938979184</v>
      </c>
      <c r="AC71" s="178" t="n">
        <v>125.482559015119</v>
      </c>
      <c r="AD71" s="179" t="s">
        <v>18</v>
      </c>
      <c r="AE71" s="180" t="s">
        <v>18</v>
      </c>
    </row>
    <row r="72" customFormat="false" ht="49.5" hidden="false" customHeight="true" outlineLevel="0" collapsed="false">
      <c r="A72" s="170"/>
      <c r="B72" s="123"/>
      <c r="C72" s="97" t="s">
        <v>19</v>
      </c>
      <c r="D72" s="97"/>
      <c r="E72" s="97"/>
      <c r="F72" s="183" t="n">
        <v>2525</v>
      </c>
      <c r="G72" s="184" t="n">
        <v>0.0536119598196939</v>
      </c>
      <c r="H72" s="185" t="n">
        <v>1508578</v>
      </c>
      <c r="I72" s="186" t="n">
        <v>0.0199630424783653</v>
      </c>
      <c r="J72" s="187" t="n">
        <v>94.9248120300752</v>
      </c>
      <c r="K72" s="188" t="n">
        <v>96.6860186564777</v>
      </c>
      <c r="L72" s="188" t="n">
        <v>93.9955026552279</v>
      </c>
      <c r="M72" s="189" t="n">
        <v>91.7180892374461</v>
      </c>
      <c r="O72" s="190" t="n">
        <v>15866</v>
      </c>
      <c r="P72" s="184" t="n">
        <v>0.108755622770573</v>
      </c>
      <c r="Q72" s="185" t="n">
        <v>9548156</v>
      </c>
      <c r="R72" s="186" t="n">
        <v>0.0409585470445122</v>
      </c>
      <c r="S72" s="187" t="n">
        <v>90.1323638016247</v>
      </c>
      <c r="T72" s="188" t="n">
        <v>93.6299663773439</v>
      </c>
      <c r="U72" s="188" t="n">
        <v>86.8200450278423</v>
      </c>
      <c r="V72" s="189" t="n">
        <v>86.4286214911902</v>
      </c>
      <c r="X72" s="190" t="n">
        <v>12062</v>
      </c>
      <c r="Y72" s="184" t="n">
        <v>0.621085497346407</v>
      </c>
      <c r="Z72" s="185" t="n">
        <v>5583203</v>
      </c>
      <c r="AA72" s="186" t="n">
        <v>0.0539679118036547</v>
      </c>
      <c r="AB72" s="187" t="n">
        <v>100.399533877143</v>
      </c>
      <c r="AC72" s="188" t="n">
        <v>98.7319670501578</v>
      </c>
      <c r="AD72" s="188" t="n">
        <v>91.6637607208059</v>
      </c>
      <c r="AE72" s="189" t="n">
        <v>84.8639791765103</v>
      </c>
    </row>
    <row r="73" customFormat="false" ht="49.5" hidden="false" customHeight="true" outlineLevel="0" collapsed="false">
      <c r="A73" s="170"/>
      <c r="B73" s="123"/>
      <c r="C73" s="97" t="s">
        <v>28</v>
      </c>
      <c r="D73" s="97"/>
      <c r="E73" s="97"/>
      <c r="F73" s="183" t="n">
        <v>60</v>
      </c>
      <c r="G73" s="184" t="n">
        <v>0.00127394756007194</v>
      </c>
      <c r="H73" s="185" t="n">
        <v>131430</v>
      </c>
      <c r="I73" s="186" t="n">
        <v>0.00173921578660934</v>
      </c>
      <c r="J73" s="187" t="n">
        <v>100</v>
      </c>
      <c r="K73" s="188" t="n">
        <v>101.855370149002</v>
      </c>
      <c r="L73" s="188" t="n">
        <v>70.7107117878087</v>
      </c>
      <c r="M73" s="189" t="n">
        <v>68.9974646721766</v>
      </c>
      <c r="O73" s="190" t="n">
        <v>369</v>
      </c>
      <c r="P73" s="184" t="n">
        <v>0.00252935993964083</v>
      </c>
      <c r="Q73" s="185" t="n">
        <v>978842</v>
      </c>
      <c r="R73" s="186" t="n">
        <v>0.00419892030525521</v>
      </c>
      <c r="S73" s="187" t="n">
        <v>90</v>
      </c>
      <c r="T73" s="188" t="n">
        <v>93.492466174609</v>
      </c>
      <c r="U73" s="188" t="n">
        <v>73.3000846194745</v>
      </c>
      <c r="V73" s="189" t="n">
        <v>72.9696151023318</v>
      </c>
      <c r="X73" s="190" t="n">
        <v>150</v>
      </c>
      <c r="Y73" s="184" t="n">
        <v>0.00772366312402263</v>
      </c>
      <c r="Z73" s="185" t="n">
        <v>526047</v>
      </c>
      <c r="AA73" s="186" t="n">
        <v>0.0050848335803977</v>
      </c>
      <c r="AB73" s="187" t="n">
        <v>136.363636363636</v>
      </c>
      <c r="AC73" s="188" t="n">
        <v>134.098730665116</v>
      </c>
      <c r="AD73" s="188" t="n">
        <v>149.573497716791</v>
      </c>
      <c r="AE73" s="189" t="n">
        <v>138.477868415827</v>
      </c>
    </row>
    <row r="74" customFormat="false" ht="49.5" hidden="false" customHeight="true" outlineLevel="0" collapsed="false">
      <c r="A74" s="170"/>
      <c r="B74" s="123"/>
      <c r="C74" s="46" t="s">
        <v>29</v>
      </c>
      <c r="D74" s="46"/>
      <c r="E74" s="46"/>
      <c r="F74" s="162" t="n">
        <v>6112</v>
      </c>
      <c r="G74" s="163" t="n">
        <v>0.129772791452661</v>
      </c>
      <c r="H74" s="202" t="s">
        <v>25</v>
      </c>
      <c r="I74" s="203" t="s">
        <v>18</v>
      </c>
      <c r="J74" s="166" t="n">
        <v>95.5149242069073</v>
      </c>
      <c r="K74" s="167" t="n">
        <v>97.2870795984844</v>
      </c>
      <c r="L74" s="204" t="s">
        <v>18</v>
      </c>
      <c r="M74" s="205" t="s">
        <v>18</v>
      </c>
      <c r="O74" s="169" t="n">
        <v>44628</v>
      </c>
      <c r="P74" s="163" t="n">
        <v>0.305908605382903</v>
      </c>
      <c r="Q74" s="202" t="s">
        <v>25</v>
      </c>
      <c r="R74" s="203" t="s">
        <v>18</v>
      </c>
      <c r="S74" s="166" t="n">
        <v>95.7353698301013</v>
      </c>
      <c r="T74" s="167" t="n">
        <v>99.4503980617158</v>
      </c>
      <c r="U74" s="204" t="s">
        <v>18</v>
      </c>
      <c r="V74" s="205" t="s">
        <v>18</v>
      </c>
      <c r="X74" s="169" t="n">
        <v>21162</v>
      </c>
      <c r="Y74" s="163" t="n">
        <v>1.08965439353711</v>
      </c>
      <c r="Z74" s="202" t="s">
        <v>25</v>
      </c>
      <c r="AA74" s="203" t="s">
        <v>18</v>
      </c>
      <c r="AB74" s="166" t="n">
        <v>110.575817744801</v>
      </c>
      <c r="AC74" s="167" t="n">
        <v>108.739229880124</v>
      </c>
      <c r="AD74" s="204" t="s">
        <v>18</v>
      </c>
      <c r="AE74" s="205" t="s">
        <v>18</v>
      </c>
    </row>
    <row r="75" customFormat="false" ht="49.5" hidden="false" customHeight="true" outlineLevel="0" collapsed="false">
      <c r="A75" s="170"/>
      <c r="B75" s="123" t="s">
        <v>33</v>
      </c>
      <c r="C75" s="70" t="s">
        <v>34</v>
      </c>
      <c r="D75" s="70"/>
      <c r="E75" s="70"/>
      <c r="F75" s="173" t="n">
        <v>12250</v>
      </c>
      <c r="G75" s="174" t="n">
        <v>0.26623958215382</v>
      </c>
      <c r="H75" s="206" t="n">
        <v>23368631</v>
      </c>
      <c r="I75" s="207" t="n">
        <v>0.330005589472672</v>
      </c>
      <c r="J75" s="177" t="n">
        <v>114.432508173751</v>
      </c>
      <c r="K75" s="178" t="n">
        <v>112.669954885786</v>
      </c>
      <c r="L75" s="178" t="n">
        <v>106.170932493911</v>
      </c>
      <c r="M75" s="208" t="n">
        <v>104.159320223555</v>
      </c>
      <c r="O75" s="181" t="n">
        <v>46640</v>
      </c>
      <c r="P75" s="174" t="n">
        <v>0.326456149113746</v>
      </c>
      <c r="Q75" s="206" t="n">
        <v>98643241</v>
      </c>
      <c r="R75" s="207" t="n">
        <v>0.440263100786185</v>
      </c>
      <c r="S75" s="177" t="n">
        <v>99.6581196581197</v>
      </c>
      <c r="T75" s="178" t="n">
        <v>99.829871865459</v>
      </c>
      <c r="U75" s="178" t="n">
        <v>101.599910145124</v>
      </c>
      <c r="V75" s="208" t="n">
        <v>101.229407811571</v>
      </c>
      <c r="X75" s="181" t="n">
        <v>5076</v>
      </c>
      <c r="Y75" s="174" t="n">
        <v>0.254984658724434</v>
      </c>
      <c r="Z75" s="206" t="n">
        <v>32361320</v>
      </c>
      <c r="AA75" s="207" t="n">
        <v>0.30330341214198</v>
      </c>
      <c r="AB75" s="177" t="n">
        <v>106.34820867379</v>
      </c>
      <c r="AC75" s="178" t="n">
        <v>99.2878635068762</v>
      </c>
      <c r="AD75" s="178" t="n">
        <v>106.825818760423</v>
      </c>
      <c r="AE75" s="208" t="n">
        <v>101.122454136678</v>
      </c>
    </row>
    <row r="76" customFormat="false" ht="49.5" hidden="false" customHeight="true" outlineLevel="0" collapsed="false">
      <c r="A76" s="170"/>
      <c r="B76" s="123"/>
      <c r="C76" s="97" t="s">
        <v>35</v>
      </c>
      <c r="D76" s="97"/>
      <c r="E76" s="97"/>
      <c r="F76" s="183" t="n">
        <v>1931</v>
      </c>
      <c r="G76" s="184" t="n">
        <v>0.0419680516848184</v>
      </c>
      <c r="H76" s="185" t="n">
        <v>7997048</v>
      </c>
      <c r="I76" s="186" t="n">
        <v>0.112932184143832</v>
      </c>
      <c r="J76" s="187" t="n">
        <v>133.264320220842</v>
      </c>
      <c r="K76" s="188" t="n">
        <v>131.211708864837</v>
      </c>
      <c r="L76" s="188" t="n">
        <v>98.88577654669</v>
      </c>
      <c r="M76" s="189" t="n">
        <v>97.0121955505317</v>
      </c>
      <c r="O76" s="190" t="n">
        <v>6133</v>
      </c>
      <c r="P76" s="184" t="n">
        <v>0.0429278636902788</v>
      </c>
      <c r="Q76" s="185" t="n">
        <v>23946511</v>
      </c>
      <c r="R76" s="186" t="n">
        <v>0.106877725011798</v>
      </c>
      <c r="S76" s="187" t="n">
        <v>83.7498293049297</v>
      </c>
      <c r="T76" s="188" t="n">
        <v>83.8941649405683</v>
      </c>
      <c r="U76" s="188" t="n">
        <v>88.7879615496191</v>
      </c>
      <c r="V76" s="189" t="n">
        <v>88.4641802893937</v>
      </c>
      <c r="X76" s="190" t="n">
        <v>1424</v>
      </c>
      <c r="Y76" s="184" t="n">
        <v>0.0715323392481469</v>
      </c>
      <c r="Z76" s="185" t="n">
        <v>20344214</v>
      </c>
      <c r="AA76" s="186" t="n">
        <v>0.190674222298307</v>
      </c>
      <c r="AB76" s="187" t="n">
        <v>80.3158488437676</v>
      </c>
      <c r="AC76" s="188" t="n">
        <v>74.9837645305277</v>
      </c>
      <c r="AD76" s="188" t="n">
        <v>103.7245459078</v>
      </c>
      <c r="AE76" s="189" t="n">
        <v>98.1867563302508</v>
      </c>
    </row>
    <row r="77" customFormat="false" ht="49.5" hidden="false" customHeight="true" outlineLevel="0" collapsed="false">
      <c r="A77" s="170"/>
      <c r="B77" s="123"/>
      <c r="C77" s="46" t="s">
        <v>36</v>
      </c>
      <c r="D77" s="46"/>
      <c r="E77" s="46"/>
      <c r="F77" s="162" t="n">
        <v>3552</v>
      </c>
      <c r="G77" s="163" t="n">
        <v>0.0771986119028871</v>
      </c>
      <c r="H77" s="199" t="n">
        <v>37823343</v>
      </c>
      <c r="I77" s="200" t="n">
        <v>0.534131186484225</v>
      </c>
      <c r="J77" s="166" t="n">
        <v>107.930720145852</v>
      </c>
      <c r="K77" s="167" t="n">
        <v>106.268311021894</v>
      </c>
      <c r="L77" s="167" t="n">
        <v>121.730489601685</v>
      </c>
      <c r="M77" s="168" t="n">
        <v>119.424071632028</v>
      </c>
      <c r="O77" s="169" t="n">
        <v>8207</v>
      </c>
      <c r="P77" s="163" t="n">
        <v>0.0574448030826868</v>
      </c>
      <c r="Q77" s="199" t="n">
        <v>113526021</v>
      </c>
      <c r="R77" s="200" t="n">
        <v>0.506687711379816</v>
      </c>
      <c r="S77" s="166" t="n">
        <v>90.0878155872668</v>
      </c>
      <c r="T77" s="167" t="n">
        <v>90.24307419775</v>
      </c>
      <c r="U77" s="167" t="n">
        <v>117.774362493187</v>
      </c>
      <c r="V77" s="168" t="n">
        <v>117.344877112008</v>
      </c>
      <c r="X77" s="169" t="n">
        <v>3379</v>
      </c>
      <c r="Y77" s="163" t="n">
        <v>0.169738605561438</v>
      </c>
      <c r="Z77" s="199" t="n">
        <v>46333342</v>
      </c>
      <c r="AA77" s="200" t="n">
        <v>0.434254867370716</v>
      </c>
      <c r="AB77" s="166" t="n">
        <v>154.362722704431</v>
      </c>
      <c r="AC77" s="167" t="n">
        <v>144.114744700957</v>
      </c>
      <c r="AD77" s="167" t="n">
        <v>137.985708237176</v>
      </c>
      <c r="AE77" s="168" t="n">
        <v>130.618736319017</v>
      </c>
    </row>
    <row r="78" s="134" customFormat="true" ht="15" hidden="false" customHeight="true" outlineLevel="0" collapsed="false">
      <c r="A78" s="127"/>
      <c r="B78" s="128"/>
      <c r="C78" s="128"/>
      <c r="D78" s="128"/>
      <c r="E78" s="129"/>
      <c r="F78" s="130"/>
      <c r="G78" s="131"/>
      <c r="H78" s="132"/>
      <c r="I78" s="131"/>
      <c r="J78" s="133"/>
      <c r="K78" s="133"/>
      <c r="L78" s="133"/>
      <c r="M78" s="133"/>
      <c r="O78" s="130"/>
      <c r="P78" s="131"/>
      <c r="Q78" s="132"/>
      <c r="R78" s="131"/>
      <c r="S78" s="133"/>
      <c r="T78" s="133"/>
      <c r="U78" s="133"/>
      <c r="V78" s="133"/>
      <c r="X78" s="130"/>
      <c r="Y78" s="131"/>
      <c r="Z78" s="132"/>
      <c r="AA78" s="131"/>
      <c r="AB78" s="133"/>
      <c r="AC78" s="133"/>
      <c r="AD78" s="133"/>
      <c r="AE78" s="13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49.5" hidden="false" customHeight="true" outlineLevel="0" collapsed="false">
      <c r="A79" s="136" t="s">
        <v>37</v>
      </c>
      <c r="B79" s="136"/>
      <c r="C79" s="136"/>
      <c r="D79" s="136"/>
      <c r="E79" s="136"/>
      <c r="F79" s="145" t="s">
        <v>25</v>
      </c>
      <c r="G79" s="209" t="s">
        <v>18</v>
      </c>
      <c r="H79" s="58" t="n">
        <v>92508082</v>
      </c>
      <c r="I79" s="120" t="s">
        <v>18</v>
      </c>
      <c r="J79" s="210" t="s">
        <v>18</v>
      </c>
      <c r="K79" s="121" t="s">
        <v>18</v>
      </c>
      <c r="L79" s="61" t="n">
        <v>114.790056843165</v>
      </c>
      <c r="M79" s="122" t="s">
        <v>18</v>
      </c>
      <c r="O79" s="211" t="s">
        <v>25</v>
      </c>
      <c r="P79" s="212" t="s">
        <v>18</v>
      </c>
      <c r="Q79" s="213" t="n">
        <v>332491789</v>
      </c>
      <c r="R79" s="214" t="s">
        <v>18</v>
      </c>
      <c r="S79" s="215" t="s">
        <v>18</v>
      </c>
      <c r="T79" s="216" t="s">
        <v>18</v>
      </c>
      <c r="U79" s="217" t="n">
        <v>107.6299304676</v>
      </c>
      <c r="V79" s="218" t="s">
        <v>18</v>
      </c>
      <c r="X79" s="211" t="s">
        <v>25</v>
      </c>
      <c r="Y79" s="212" t="s">
        <v>18</v>
      </c>
      <c r="Z79" s="213" t="n">
        <v>154088741</v>
      </c>
      <c r="AA79" s="214" t="s">
        <v>18</v>
      </c>
      <c r="AB79" s="215" t="s">
        <v>18</v>
      </c>
      <c r="AC79" s="216" t="s">
        <v>18</v>
      </c>
      <c r="AD79" s="217" t="n">
        <v>121.486479841393</v>
      </c>
      <c r="AE79" s="218" t="s">
        <v>18</v>
      </c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</row>
    <row r="81" customFormat="false" ht="14.25" hidden="false" customHeight="false" outlineLevel="0" collapsed="false">
      <c r="A81" s="5" t="s">
        <v>38</v>
      </c>
      <c r="B81" s="156" t="s">
        <v>39</v>
      </c>
    </row>
    <row r="82" customFormat="false" ht="14.25" hidden="false" customHeight="false" outlineLevel="0" collapsed="false">
      <c r="A82" s="157"/>
      <c r="B82" s="156" t="s">
        <v>40</v>
      </c>
    </row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8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9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0" width="10.49"/>
    <col collapsed="false" customWidth="true" hidden="false" outlineLevel="0" max="5" min="5" style="220" width="11.62"/>
    <col collapsed="false" customWidth="true" hidden="false" outlineLevel="0" max="6" min="6" style="220" width="9.62"/>
    <col collapsed="false" customWidth="true" hidden="false" outlineLevel="0" max="7" min="7" style="220" width="11.62"/>
    <col collapsed="false" customWidth="true" hidden="false" outlineLevel="0" max="8" min="8" style="220" width="9.62"/>
    <col collapsed="false" customWidth="true" hidden="false" outlineLevel="0" max="9" min="9" style="220" width="11.62"/>
    <col collapsed="false" customWidth="true" hidden="false" outlineLevel="0" max="10" min="10" style="220" width="9.62"/>
    <col collapsed="false" customWidth="true" hidden="false" outlineLevel="0" max="11" min="11" style="220" width="11.62"/>
    <col collapsed="false" customWidth="true" hidden="false" outlineLevel="0" max="12" min="12" style="220" width="9.62"/>
    <col collapsed="false" customWidth="true" hidden="false" outlineLevel="0" max="14" min="13" style="220" width="10.62"/>
    <col collapsed="false" customWidth="false" hidden="false" outlineLevel="0" max="15" min="15" style="220" width="8.99"/>
  </cols>
  <sheetData>
    <row r="1" s="222" customFormat="true" ht="41.1" hidden="false" customHeight="true" outlineLevel="0" collapsed="false">
      <c r="A1" s="221" t="s">
        <v>4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s="222" customFormat="true" ht="30" hidden="false" customHeight="true" outlineLevel="0" collapsed="false">
      <c r="A2" s="223" t="s">
        <v>4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s="222" customFormat="true" ht="30" hidden="false" customHeight="true" outlineLevel="0" collapsed="false">
      <c r="A3" s="224" t="s">
        <v>4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s="222" customFormat="true" ht="32.25" hidden="false" customHeight="true" outlineLevel="0" collapsed="false"/>
    <row r="5" s="222" customFormat="true" ht="32.25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</row>
    <row r="6" s="226" customFormat="true" ht="15" hidden="false" customHeight="false" outlineLevel="0" collapsed="false">
      <c r="A6" s="226" t="s">
        <v>2</v>
      </c>
      <c r="B6" s="227"/>
      <c r="C6" s="227"/>
      <c r="D6" s="227"/>
      <c r="E6" s="227"/>
      <c r="F6" s="227"/>
      <c r="G6" s="227"/>
      <c r="H6" s="227"/>
      <c r="I6" s="227"/>
      <c r="L6" s="228" t="s">
        <v>3</v>
      </c>
    </row>
    <row r="7" s="222" customFormat="true" ht="23.25" hidden="false" customHeight="true" outlineLevel="0" collapsed="false">
      <c r="A7" s="229" t="s">
        <v>48</v>
      </c>
      <c r="B7" s="229"/>
      <c r="C7" s="229"/>
      <c r="D7" s="229"/>
      <c r="E7" s="230" t="s">
        <v>49</v>
      </c>
      <c r="F7" s="231" t="s">
        <v>9</v>
      </c>
      <c r="G7" s="231" t="s">
        <v>50</v>
      </c>
      <c r="H7" s="232" t="s">
        <v>11</v>
      </c>
      <c r="I7" s="233" t="s">
        <v>12</v>
      </c>
      <c r="J7" s="233"/>
      <c r="K7" s="233"/>
      <c r="L7" s="233"/>
    </row>
    <row r="8" s="222" customFormat="true" ht="23.25" hidden="false" customHeight="true" outlineLevel="0" collapsed="false">
      <c r="A8" s="229"/>
      <c r="B8" s="229"/>
      <c r="C8" s="229"/>
      <c r="D8" s="229"/>
      <c r="E8" s="230"/>
      <c r="F8" s="231"/>
      <c r="G8" s="231"/>
      <c r="H8" s="232"/>
      <c r="I8" s="234" t="s">
        <v>49</v>
      </c>
      <c r="J8" s="235" t="s">
        <v>9</v>
      </c>
      <c r="K8" s="235" t="s">
        <v>50</v>
      </c>
      <c r="L8" s="236" t="s">
        <v>11</v>
      </c>
    </row>
    <row r="9" s="222" customFormat="true" ht="12" hidden="false" customHeight="true" outlineLevel="0" collapsed="false">
      <c r="A9" s="237" t="s">
        <v>13</v>
      </c>
      <c r="B9" s="238"/>
      <c r="C9" s="238"/>
      <c r="D9" s="238"/>
      <c r="E9" s="239" t="s">
        <v>51</v>
      </c>
      <c r="F9" s="240" t="s">
        <v>15</v>
      </c>
      <c r="G9" s="240" t="s">
        <v>16</v>
      </c>
      <c r="H9" s="241" t="s">
        <v>15</v>
      </c>
      <c r="I9" s="242" t="s">
        <v>15</v>
      </c>
      <c r="J9" s="240" t="s">
        <v>15</v>
      </c>
      <c r="K9" s="240" t="s">
        <v>15</v>
      </c>
      <c r="L9" s="243" t="s">
        <v>15</v>
      </c>
    </row>
    <row r="10" s="222" customFormat="true" ht="33" hidden="false" customHeight="true" outlineLevel="0" collapsed="false">
      <c r="A10" s="237"/>
      <c r="B10" s="244" t="s">
        <v>17</v>
      </c>
      <c r="C10" s="244"/>
      <c r="D10" s="244"/>
      <c r="E10" s="245" t="n">
        <v>1344</v>
      </c>
      <c r="F10" s="246" t="s">
        <v>18</v>
      </c>
      <c r="G10" s="247" t="n">
        <v>783198088</v>
      </c>
      <c r="H10" s="248" t="s">
        <v>18</v>
      </c>
      <c r="I10" s="249" t="n">
        <v>111.906744379684</v>
      </c>
      <c r="J10" s="250" t="s">
        <v>18</v>
      </c>
      <c r="K10" s="251" t="n">
        <v>114.702661402614</v>
      </c>
      <c r="L10" s="252" t="s">
        <v>18</v>
      </c>
    </row>
    <row r="11" s="222" customFormat="true" ht="33" hidden="false" customHeight="true" outlineLevel="0" collapsed="false">
      <c r="A11" s="237"/>
      <c r="B11" s="253" t="s">
        <v>19</v>
      </c>
      <c r="C11" s="253"/>
      <c r="D11" s="253"/>
      <c r="E11" s="254" t="n">
        <v>888</v>
      </c>
      <c r="F11" s="255" t="n">
        <v>66.0714285714286</v>
      </c>
      <c r="G11" s="256" t="n">
        <v>24954330</v>
      </c>
      <c r="H11" s="257" t="n">
        <v>3.18620925948941</v>
      </c>
      <c r="I11" s="258" t="n">
        <v>113.265306122449</v>
      </c>
      <c r="J11" s="259" t="n">
        <v>101.214012390671</v>
      </c>
      <c r="K11" s="259" t="n">
        <v>133.139110230192</v>
      </c>
      <c r="L11" s="260" t="n">
        <v>116.073252880214</v>
      </c>
    </row>
    <row r="12" s="222" customFormat="true" ht="33" hidden="false" customHeight="true" outlineLevel="0" collapsed="false">
      <c r="A12" s="261" t="s">
        <v>24</v>
      </c>
      <c r="B12" s="262" t="s">
        <v>20</v>
      </c>
      <c r="C12" s="263" t="s">
        <v>21</v>
      </c>
      <c r="D12" s="263"/>
      <c r="E12" s="264" t="n">
        <v>328</v>
      </c>
      <c r="F12" s="265" t="n">
        <v>24.4047619047619</v>
      </c>
      <c r="G12" s="266" t="s">
        <v>18</v>
      </c>
      <c r="H12" s="267" t="s">
        <v>18</v>
      </c>
      <c r="I12" s="268" t="n">
        <v>138.396624472574</v>
      </c>
      <c r="J12" s="269" t="n">
        <v>123.671388386578</v>
      </c>
      <c r="K12" s="270" t="s">
        <v>18</v>
      </c>
      <c r="L12" s="271" t="s">
        <v>18</v>
      </c>
    </row>
    <row r="13" s="222" customFormat="true" ht="33" hidden="false" customHeight="true" outlineLevel="0" collapsed="false">
      <c r="A13" s="261"/>
      <c r="B13" s="262"/>
      <c r="C13" s="272" t="s">
        <v>19</v>
      </c>
      <c r="D13" s="272"/>
      <c r="E13" s="273" t="n">
        <v>54</v>
      </c>
      <c r="F13" s="274" t="n">
        <v>4.01785714285714</v>
      </c>
      <c r="G13" s="275" t="n">
        <v>59984</v>
      </c>
      <c r="H13" s="276" t="n">
        <v>0.00765885424378104</v>
      </c>
      <c r="I13" s="277" t="n">
        <v>117.391304347826</v>
      </c>
      <c r="J13" s="278" t="n">
        <v>104.90100931677</v>
      </c>
      <c r="K13" s="278" t="n">
        <v>98.8725522515989</v>
      </c>
      <c r="L13" s="279" t="n">
        <v>86.199004489137</v>
      </c>
    </row>
    <row r="14" s="222" customFormat="true" ht="33" hidden="false" customHeight="true" outlineLevel="0" collapsed="false">
      <c r="A14" s="261"/>
      <c r="B14" s="262"/>
      <c r="C14" s="280"/>
      <c r="D14" s="281" t="s">
        <v>26</v>
      </c>
      <c r="E14" s="282" t="n">
        <v>50</v>
      </c>
      <c r="F14" s="283" t="n">
        <v>3.7202380952381</v>
      </c>
      <c r="G14" s="284" t="n">
        <v>58284</v>
      </c>
      <c r="H14" s="276" t="n">
        <v>0.00744179549120656</v>
      </c>
      <c r="I14" s="277" t="n">
        <v>121.951219512195</v>
      </c>
      <c r="J14" s="278" t="n">
        <v>108.975754936121</v>
      </c>
      <c r="K14" s="278" t="n">
        <v>115.944220095884</v>
      </c>
      <c r="L14" s="279" t="n">
        <v>101.082414896122</v>
      </c>
    </row>
    <row r="15" s="222" customFormat="true" ht="33" hidden="false" customHeight="true" outlineLevel="0" collapsed="false">
      <c r="A15" s="261"/>
      <c r="B15" s="262"/>
      <c r="C15" s="285"/>
      <c r="D15" s="281" t="s">
        <v>27</v>
      </c>
      <c r="E15" s="282" t="n">
        <v>4</v>
      </c>
      <c r="F15" s="283" t="n">
        <v>0.297619047619048</v>
      </c>
      <c r="G15" s="284" t="n">
        <v>1700</v>
      </c>
      <c r="H15" s="276" t="n">
        <v>0.000217058752574483</v>
      </c>
      <c r="I15" s="277" t="n">
        <v>80</v>
      </c>
      <c r="J15" s="278" t="n">
        <v>71.4880952380952</v>
      </c>
      <c r="K15" s="278" t="n">
        <v>16.3477257428599</v>
      </c>
      <c r="L15" s="279" t="n">
        <v>14.2522636728352</v>
      </c>
    </row>
    <row r="16" s="222" customFormat="true" ht="33" hidden="false" customHeight="true" outlineLevel="0" collapsed="false">
      <c r="A16" s="261"/>
      <c r="B16" s="262"/>
      <c r="C16" s="286" t="s">
        <v>29</v>
      </c>
      <c r="D16" s="286"/>
      <c r="E16" s="254" t="n">
        <v>382</v>
      </c>
      <c r="F16" s="255" t="n">
        <v>28.422619047619</v>
      </c>
      <c r="G16" s="287" t="s">
        <v>18</v>
      </c>
      <c r="H16" s="288" t="s">
        <v>18</v>
      </c>
      <c r="I16" s="258" t="n">
        <v>134.982332155477</v>
      </c>
      <c r="J16" s="259" t="n">
        <v>120.620372707387</v>
      </c>
      <c r="K16" s="289" t="s">
        <v>18</v>
      </c>
      <c r="L16" s="290" t="s">
        <v>18</v>
      </c>
    </row>
    <row r="17" s="222" customFormat="true" ht="33" hidden="false" customHeight="true" outlineLevel="0" collapsed="false">
      <c r="A17" s="261"/>
      <c r="B17" s="291" t="s">
        <v>30</v>
      </c>
      <c r="C17" s="292" t="s">
        <v>21</v>
      </c>
      <c r="D17" s="292"/>
      <c r="E17" s="245" t="n">
        <v>181</v>
      </c>
      <c r="F17" s="293" t="n">
        <v>13.4672619047619</v>
      </c>
      <c r="G17" s="294" t="s">
        <v>18</v>
      </c>
      <c r="H17" s="248" t="s">
        <v>18</v>
      </c>
      <c r="I17" s="249" t="n">
        <v>133.088235294118</v>
      </c>
      <c r="J17" s="251" t="n">
        <v>118.927805497199</v>
      </c>
      <c r="K17" s="250" t="s">
        <v>18</v>
      </c>
      <c r="L17" s="252" t="s">
        <v>18</v>
      </c>
    </row>
    <row r="18" s="222" customFormat="true" ht="33" hidden="false" customHeight="true" outlineLevel="0" collapsed="false">
      <c r="A18" s="261"/>
      <c r="B18" s="291"/>
      <c r="C18" s="281" t="s">
        <v>19</v>
      </c>
      <c r="D18" s="281"/>
      <c r="E18" s="273" t="n">
        <v>45</v>
      </c>
      <c r="F18" s="274" t="n">
        <v>3.34821428571429</v>
      </c>
      <c r="G18" s="284" t="n">
        <v>-279533</v>
      </c>
      <c r="H18" s="295" t="n">
        <v>-0.0356912260490605</v>
      </c>
      <c r="I18" s="277" t="n">
        <v>128.571428571429</v>
      </c>
      <c r="J18" s="278" t="n">
        <v>114.891581632653</v>
      </c>
      <c r="K18" s="278" t="n">
        <v>96.6900955372152</v>
      </c>
      <c r="L18" s="279" t="n">
        <v>84.2962964894307</v>
      </c>
    </row>
    <row r="19" s="222" customFormat="true" ht="33" hidden="false" customHeight="true" outlineLevel="0" collapsed="false">
      <c r="A19" s="261"/>
      <c r="B19" s="291"/>
      <c r="C19" s="286" t="s">
        <v>29</v>
      </c>
      <c r="D19" s="286"/>
      <c r="E19" s="254" t="n">
        <v>226</v>
      </c>
      <c r="F19" s="255" t="n">
        <v>16.8154761904762</v>
      </c>
      <c r="G19" s="287" t="s">
        <v>18</v>
      </c>
      <c r="H19" s="288" t="s">
        <v>18</v>
      </c>
      <c r="I19" s="258" t="n">
        <v>132.163742690058</v>
      </c>
      <c r="J19" s="259" t="n">
        <v>118.101677805625</v>
      </c>
      <c r="K19" s="289" t="s">
        <v>18</v>
      </c>
      <c r="L19" s="290" t="s">
        <v>18</v>
      </c>
    </row>
    <row r="20" s="222" customFormat="true" ht="15" hidden="false" customHeight="true" outlineLevel="0" collapsed="false">
      <c r="A20" s="296"/>
    </row>
    <row r="21" s="222" customFormat="true" ht="14.25" hidden="false" customHeight="false" outlineLevel="0" collapsed="false">
      <c r="A21" s="297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07-14T05:09:52Z</cp:lastPrinted>
  <dcterms:modified xsi:type="dcterms:W3CDTF">2016-01-22T09:08:58Z</dcterms:modified>
  <cp:revision>0</cp:revision>
  <dc:subject/>
  <dc:title/>
</cp:coreProperties>
</file>