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7</t>
    </r>
    <r>
      <rPr>
        <b val="true"/>
        <sz val="18"/>
        <rFont val="Noto Sans"/>
        <family val="2"/>
      </rPr>
      <t xml:space="preserve">月審査分</t>
    </r>
  </si>
  <si>
    <t xml:space="preserve">（医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7.6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8.12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2</v>
      </c>
      <c r="G9" s="26"/>
      <c r="H9" s="27" t="n">
        <v>2050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42529015</v>
      </c>
      <c r="G10" s="36" t="s">
        <v>18</v>
      </c>
      <c r="H10" s="37" t="n">
        <v>84911844234</v>
      </c>
      <c r="I10" s="38" t="s">
        <v>18</v>
      </c>
      <c r="J10" s="39" t="n">
        <v>100.444099320424</v>
      </c>
      <c r="K10" s="40" t="s">
        <v>18</v>
      </c>
      <c r="L10" s="41" t="n">
        <v>101.429628034766</v>
      </c>
      <c r="M10" s="42" t="s">
        <v>18</v>
      </c>
      <c r="O10" s="43" t="n">
        <v>17763153</v>
      </c>
      <c r="P10" s="36" t="s">
        <v>18</v>
      </c>
      <c r="Q10" s="37" t="n">
        <v>32302929841</v>
      </c>
      <c r="R10" s="38" t="s">
        <v>18</v>
      </c>
      <c r="S10" s="39" t="n">
        <v>99.2118969248487</v>
      </c>
      <c r="T10" s="40" t="s">
        <v>18</v>
      </c>
      <c r="U10" s="41" t="n">
        <v>99.6954866117491</v>
      </c>
      <c r="V10" s="42" t="s">
        <v>18</v>
      </c>
      <c r="X10" s="43" t="n">
        <v>65864</v>
      </c>
      <c r="Y10" s="36" t="s">
        <v>18</v>
      </c>
      <c r="Z10" s="37" t="n">
        <v>149915413</v>
      </c>
      <c r="AA10" s="38" t="s">
        <v>18</v>
      </c>
      <c r="AB10" s="44" t="n">
        <v>95.408059796622</v>
      </c>
      <c r="AC10" s="40" t="s">
        <v>18</v>
      </c>
      <c r="AD10" s="45" t="n">
        <v>99.3006659826245</v>
      </c>
      <c r="AE10" s="42" t="s">
        <v>18</v>
      </c>
    </row>
    <row r="11" customFormat="false" ht="24.75" hidden="false" customHeight="true" outlineLevel="0" collapsed="false">
      <c r="A11" s="15"/>
      <c r="B11" s="46" t="s">
        <v>19</v>
      </c>
      <c r="C11" s="46"/>
      <c r="D11" s="46"/>
      <c r="E11" s="46"/>
      <c r="F11" s="25" t="n">
        <v>0</v>
      </c>
      <c r="G11" s="47"/>
      <c r="H11" s="27" t="n">
        <v>0</v>
      </c>
      <c r="I11" s="48"/>
      <c r="J11" s="49"/>
      <c r="K11" s="50"/>
      <c r="L11" s="50"/>
      <c r="M11" s="51"/>
      <c r="O11" s="31"/>
      <c r="P11" s="47"/>
      <c r="Q11" s="52"/>
      <c r="R11" s="48"/>
      <c r="S11" s="49"/>
      <c r="T11" s="50"/>
      <c r="U11" s="50"/>
      <c r="V11" s="51"/>
      <c r="X11" s="31"/>
      <c r="Y11" s="47"/>
      <c r="Z11" s="52"/>
      <c r="AA11" s="48"/>
      <c r="AB11" s="53"/>
      <c r="AC11" s="54"/>
      <c r="AD11" s="54"/>
      <c r="AE11" s="55"/>
    </row>
    <row r="12" customFormat="false" ht="24.75" hidden="false" customHeight="true" outlineLevel="0" collapsed="false">
      <c r="A12" s="15"/>
      <c r="B12" s="46"/>
      <c r="C12" s="46"/>
      <c r="D12" s="46"/>
      <c r="E12" s="46"/>
      <c r="F12" s="56" t="n">
        <v>484797</v>
      </c>
      <c r="G12" s="57" t="n">
        <v>1.13992059303513</v>
      </c>
      <c r="H12" s="58" t="n">
        <v>211906089</v>
      </c>
      <c r="I12" s="59" t="n">
        <v>0.249560106616021</v>
      </c>
      <c r="J12" s="60" t="n">
        <v>96.9949001334489</v>
      </c>
      <c r="K12" s="61" t="n">
        <v>96.5660509573865</v>
      </c>
      <c r="L12" s="61" t="n">
        <v>106.935674811811</v>
      </c>
      <c r="M12" s="62" t="n">
        <v>105.428440273051</v>
      </c>
      <c r="O12" s="63" t="n">
        <v>189415</v>
      </c>
      <c r="P12" s="57" t="n">
        <v>1.06633659013127</v>
      </c>
      <c r="Q12" s="58" t="n">
        <v>79327001</v>
      </c>
      <c r="R12" s="59" t="n">
        <v>0.245572155189822</v>
      </c>
      <c r="S12" s="60" t="n">
        <v>94.9215480909451</v>
      </c>
      <c r="T12" s="61" t="n">
        <v>95.6755702018746</v>
      </c>
      <c r="U12" s="61" t="n">
        <v>107.112953847033</v>
      </c>
      <c r="V12" s="62" t="n">
        <v>107.440123407161</v>
      </c>
      <c r="X12" s="63" t="n">
        <v>777</v>
      </c>
      <c r="Y12" s="57" t="n">
        <v>1.17970363172598</v>
      </c>
      <c r="Z12" s="58" t="n">
        <v>320798</v>
      </c>
      <c r="AA12" s="59" t="n">
        <v>0.213986002893512</v>
      </c>
      <c r="AB12" s="64" t="n">
        <v>95.5719557195572</v>
      </c>
      <c r="AC12" s="65" t="n">
        <v>100.171784148304</v>
      </c>
      <c r="AD12" s="65" t="n">
        <v>106.924825512796</v>
      </c>
      <c r="AE12" s="66" t="n">
        <v>107.677853370596</v>
      </c>
    </row>
    <row r="13" customFormat="false" ht="24.75" hidden="false" customHeight="true" outlineLevel="0" collapsed="false">
      <c r="A13" s="67"/>
      <c r="B13" s="68"/>
      <c r="C13" s="69" t="s">
        <v>20</v>
      </c>
      <c r="D13" s="70" t="s">
        <v>21</v>
      </c>
      <c r="E13" s="70"/>
      <c r="F13" s="71" t="n">
        <v>0</v>
      </c>
      <c r="G13" s="72"/>
      <c r="H13" s="73" t="s">
        <v>22</v>
      </c>
      <c r="I13" s="74"/>
      <c r="J13" s="75"/>
      <c r="K13" s="76"/>
      <c r="L13" s="76"/>
      <c r="M13" s="77"/>
      <c r="O13" s="78"/>
      <c r="P13" s="72"/>
      <c r="Q13" s="79"/>
      <c r="R13" s="74"/>
      <c r="S13" s="75"/>
      <c r="T13" s="76"/>
      <c r="U13" s="76"/>
      <c r="V13" s="77"/>
      <c r="X13" s="78"/>
      <c r="Y13" s="72"/>
      <c r="Z13" s="79"/>
      <c r="AA13" s="74"/>
      <c r="AB13" s="80"/>
      <c r="AC13" s="81"/>
      <c r="AD13" s="81"/>
      <c r="AE13" s="82"/>
    </row>
    <row r="14" customFormat="false" ht="24.75" hidden="false" customHeight="true" outlineLevel="0" collapsed="false">
      <c r="A14" s="83" t="s">
        <v>23</v>
      </c>
      <c r="B14" s="84" t="s">
        <v>24</v>
      </c>
      <c r="C14" s="69"/>
      <c r="D14" s="70"/>
      <c r="E14" s="70"/>
      <c r="F14" s="35" t="n">
        <v>203577</v>
      </c>
      <c r="G14" s="85" t="n">
        <v>0.475929963154978</v>
      </c>
      <c r="H14" s="86" t="s">
        <v>25</v>
      </c>
      <c r="I14" s="87" t="s">
        <v>18</v>
      </c>
      <c r="J14" s="39" t="n">
        <v>99.472773825346</v>
      </c>
      <c r="K14" s="41" t="n">
        <v>97.4633594569268</v>
      </c>
      <c r="L14" s="40" t="s">
        <v>18</v>
      </c>
      <c r="M14" s="42" t="s">
        <v>18</v>
      </c>
      <c r="O14" s="43" t="n">
        <v>68147</v>
      </c>
      <c r="P14" s="85" t="n">
        <v>0.382034752285386</v>
      </c>
      <c r="Q14" s="86" t="s">
        <v>25</v>
      </c>
      <c r="R14" s="87" t="s">
        <v>18</v>
      </c>
      <c r="S14" s="39" t="n">
        <v>145.194417811867</v>
      </c>
      <c r="T14" s="41" t="n">
        <v>144.266136174826</v>
      </c>
      <c r="U14" s="40" t="s">
        <v>18</v>
      </c>
      <c r="V14" s="42" t="s">
        <v>18</v>
      </c>
      <c r="X14" s="43" t="n">
        <v>95</v>
      </c>
      <c r="Y14" s="85" t="n">
        <v>0.139997543902739</v>
      </c>
      <c r="Z14" s="86" t="s">
        <v>25</v>
      </c>
      <c r="AA14" s="87" t="s">
        <v>18</v>
      </c>
      <c r="AB14" s="44" t="n">
        <v>38</v>
      </c>
      <c r="AC14" s="45" t="n">
        <v>40.0288444062385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3"/>
      <c r="B15" s="84"/>
      <c r="C15" s="69"/>
      <c r="D15" s="88" t="s">
        <v>19</v>
      </c>
      <c r="E15" s="88"/>
      <c r="F15" s="89" t="n">
        <v>0</v>
      </c>
      <c r="G15" s="90"/>
      <c r="H15" s="27" t="n">
        <v>0</v>
      </c>
      <c r="I15" s="91"/>
      <c r="J15" s="49"/>
      <c r="K15" s="50"/>
      <c r="L15" s="50"/>
      <c r="M15" s="51"/>
      <c r="O15" s="92"/>
      <c r="P15" s="90"/>
      <c r="Q15" s="93"/>
      <c r="R15" s="91"/>
      <c r="S15" s="49"/>
      <c r="T15" s="50"/>
      <c r="U15" s="50"/>
      <c r="V15" s="51"/>
      <c r="X15" s="92"/>
      <c r="Y15" s="90"/>
      <c r="Z15" s="93"/>
      <c r="AA15" s="91"/>
      <c r="AB15" s="53"/>
      <c r="AC15" s="54"/>
      <c r="AD15" s="54"/>
      <c r="AE15" s="55"/>
    </row>
    <row r="16" customFormat="false" ht="24.75" hidden="false" customHeight="true" outlineLevel="0" collapsed="false">
      <c r="A16" s="83"/>
      <c r="B16" s="84"/>
      <c r="C16" s="69"/>
      <c r="D16" s="88"/>
      <c r="E16" s="88"/>
      <c r="F16" s="35" t="n">
        <v>125529</v>
      </c>
      <c r="G16" s="85" t="n">
        <v>0.293466414894027</v>
      </c>
      <c r="H16" s="37" t="n">
        <v>43236780</v>
      </c>
      <c r="I16" s="94" t="n">
        <v>0.051117155900694</v>
      </c>
      <c r="J16" s="39" t="n">
        <v>103.124229827646</v>
      </c>
      <c r="K16" s="41" t="n">
        <v>101.041053686286</v>
      </c>
      <c r="L16" s="41" t="n">
        <v>106.843159142703</v>
      </c>
      <c r="M16" s="95" t="n">
        <v>101.132541953357</v>
      </c>
      <c r="O16" s="43" t="n">
        <v>70766</v>
      </c>
      <c r="P16" s="85" t="n">
        <v>0.396716968908794</v>
      </c>
      <c r="Q16" s="37" t="n">
        <v>24264736</v>
      </c>
      <c r="R16" s="94" t="n">
        <v>0.0757457377777899</v>
      </c>
      <c r="S16" s="39" t="n">
        <v>120.656084295238</v>
      </c>
      <c r="T16" s="41" t="n">
        <v>119.884685303895</v>
      </c>
      <c r="U16" s="41" t="n">
        <v>128.184363503431</v>
      </c>
      <c r="V16" s="95" t="n">
        <v>123.461470169105</v>
      </c>
      <c r="X16" s="43" t="n">
        <v>66</v>
      </c>
      <c r="Y16" s="85" t="n">
        <v>0.0972614515534815</v>
      </c>
      <c r="Z16" s="37" t="n">
        <v>28904</v>
      </c>
      <c r="AA16" s="94" t="n">
        <v>0.0200438020132727</v>
      </c>
      <c r="AB16" s="44" t="n">
        <v>73.3333333333333</v>
      </c>
      <c r="AC16" s="45" t="n">
        <v>77.2486470997585</v>
      </c>
      <c r="AD16" s="45" t="n">
        <v>99.3913551803583</v>
      </c>
      <c r="AE16" s="96" t="n">
        <v>110.242542964678</v>
      </c>
    </row>
    <row r="17" customFormat="false" ht="24.75" hidden="false" customHeight="true" outlineLevel="0" collapsed="false">
      <c r="A17" s="83"/>
      <c r="B17" s="84"/>
      <c r="C17" s="69"/>
      <c r="D17" s="47"/>
      <c r="E17" s="97" t="s">
        <v>26</v>
      </c>
      <c r="F17" s="98" t="n">
        <v>0</v>
      </c>
      <c r="G17" s="99"/>
      <c r="H17" s="27" t="n">
        <v>0</v>
      </c>
      <c r="I17" s="100"/>
      <c r="J17" s="101"/>
      <c r="K17" s="102"/>
      <c r="L17" s="102"/>
      <c r="M17" s="103"/>
      <c r="O17" s="104"/>
      <c r="P17" s="99"/>
      <c r="Q17" s="105"/>
      <c r="R17" s="100"/>
      <c r="S17" s="101"/>
      <c r="T17" s="102"/>
      <c r="U17" s="102"/>
      <c r="V17" s="103"/>
      <c r="X17" s="104"/>
      <c r="Y17" s="99"/>
      <c r="Z17" s="105"/>
      <c r="AA17" s="100"/>
      <c r="AB17" s="106"/>
      <c r="AC17" s="107"/>
      <c r="AD17" s="107"/>
      <c r="AE17" s="108"/>
      <c r="AR17" s="5"/>
    </row>
    <row r="18" customFormat="false" ht="24.75" hidden="false" customHeight="true" outlineLevel="0" collapsed="false">
      <c r="A18" s="83"/>
      <c r="B18" s="84"/>
      <c r="C18" s="69"/>
      <c r="D18" s="109"/>
      <c r="E18" s="97"/>
      <c r="F18" s="35" t="n">
        <v>68234</v>
      </c>
      <c r="G18" s="85" t="n">
        <v>0.159520010148085</v>
      </c>
      <c r="H18" s="37" t="n">
        <v>23263704</v>
      </c>
      <c r="I18" s="94" t="n">
        <v>0.0275037684165102</v>
      </c>
      <c r="J18" s="39" t="n">
        <v>98.4574982323998</v>
      </c>
      <c r="K18" s="41" t="n">
        <v>96.4685930876196</v>
      </c>
      <c r="L18" s="41" t="n">
        <v>95.9678906097335</v>
      </c>
      <c r="M18" s="95" t="n">
        <v>90.8385412893032</v>
      </c>
      <c r="O18" s="43" t="n">
        <v>34806</v>
      </c>
      <c r="P18" s="85" t="n">
        <v>0.195123799845116</v>
      </c>
      <c r="Q18" s="37" t="n">
        <v>10531351</v>
      </c>
      <c r="R18" s="94" t="n">
        <v>0.0328750723392113</v>
      </c>
      <c r="S18" s="39" t="n">
        <v>127.019925552879</v>
      </c>
      <c r="T18" s="41" t="n">
        <v>126.207840169666</v>
      </c>
      <c r="U18" s="41" t="n">
        <v>118.545245831075</v>
      </c>
      <c r="V18" s="95" t="n">
        <v>114.177501310218</v>
      </c>
      <c r="X18" s="43" t="n">
        <v>33</v>
      </c>
      <c r="Y18" s="85" t="n">
        <v>0.0486307257767408</v>
      </c>
      <c r="Z18" s="37" t="n">
        <v>21478</v>
      </c>
      <c r="AA18" s="94" t="n">
        <v>0.014894159273494</v>
      </c>
      <c r="AB18" s="44" t="n">
        <v>64.7058823529412</v>
      </c>
      <c r="AC18" s="45" t="n">
        <v>68.1605709703751</v>
      </c>
      <c r="AD18" s="45" t="n">
        <v>141.05207854469</v>
      </c>
      <c r="AE18" s="96" t="n">
        <v>156.451633052018</v>
      </c>
    </row>
    <row r="19" customFormat="false" ht="24.75" hidden="false" customHeight="true" outlineLevel="0" collapsed="false">
      <c r="A19" s="83"/>
      <c r="B19" s="84"/>
      <c r="C19" s="69"/>
      <c r="D19" s="109"/>
      <c r="E19" s="97" t="s">
        <v>27</v>
      </c>
      <c r="F19" s="98" t="n">
        <v>0</v>
      </c>
      <c r="G19" s="99"/>
      <c r="H19" s="27" t="n">
        <v>0</v>
      </c>
      <c r="I19" s="100"/>
      <c r="J19" s="101"/>
      <c r="K19" s="102"/>
      <c r="L19" s="102"/>
      <c r="M19" s="103"/>
      <c r="O19" s="104"/>
      <c r="P19" s="99"/>
      <c r="Q19" s="105"/>
      <c r="R19" s="100"/>
      <c r="S19" s="101"/>
      <c r="T19" s="102"/>
      <c r="U19" s="102"/>
      <c r="V19" s="103"/>
      <c r="X19" s="104"/>
      <c r="Y19" s="99"/>
      <c r="Z19" s="105"/>
      <c r="AA19" s="100"/>
      <c r="AB19" s="106"/>
      <c r="AC19" s="107"/>
      <c r="AD19" s="107"/>
      <c r="AE19" s="108"/>
    </row>
    <row r="20" customFormat="false" ht="24.75" hidden="false" customHeight="true" outlineLevel="0" collapsed="false">
      <c r="A20" s="83"/>
      <c r="B20" s="84"/>
      <c r="C20" s="69"/>
      <c r="D20" s="110"/>
      <c r="E20" s="97"/>
      <c r="F20" s="35" t="n">
        <v>57295</v>
      </c>
      <c r="G20" s="85" t="n">
        <v>0.133946404745941</v>
      </c>
      <c r="H20" s="37" t="n">
        <v>19973076</v>
      </c>
      <c r="I20" s="94" t="n">
        <v>0.0236133874841838</v>
      </c>
      <c r="J20" s="39" t="n">
        <v>109.293630658299</v>
      </c>
      <c r="K20" s="41" t="n">
        <v>107.085828629906</v>
      </c>
      <c r="L20" s="41" t="n">
        <v>123.09007733698</v>
      </c>
      <c r="M20" s="95" t="n">
        <v>116.511085128975</v>
      </c>
      <c r="O20" s="43" t="n">
        <v>35960</v>
      </c>
      <c r="P20" s="85" t="n">
        <v>0.201593169063678</v>
      </c>
      <c r="Q20" s="37" t="n">
        <v>13733385</v>
      </c>
      <c r="R20" s="94" t="n">
        <v>0.0428706654385786</v>
      </c>
      <c r="S20" s="39" t="n">
        <v>115.075682421838</v>
      </c>
      <c r="T20" s="41" t="n">
        <v>114.339961004499</v>
      </c>
      <c r="U20" s="41" t="n">
        <v>136.708599549102</v>
      </c>
      <c r="V20" s="95" t="n">
        <v>131.671634697003</v>
      </c>
      <c r="X20" s="43" t="n">
        <v>33</v>
      </c>
      <c r="Y20" s="85" t="n">
        <v>0.0486307257767408</v>
      </c>
      <c r="Z20" s="111" t="n">
        <v>7426</v>
      </c>
      <c r="AA20" s="112" t="n">
        <v>0.00514964273977868</v>
      </c>
      <c r="AB20" s="44" t="n">
        <v>84.6153846153846</v>
      </c>
      <c r="AC20" s="45" t="n">
        <v>89.1330543458752</v>
      </c>
      <c r="AD20" s="45" t="n">
        <v>53.6018478417786</v>
      </c>
      <c r="AE20" s="96" t="n">
        <v>59.4539032389729</v>
      </c>
    </row>
    <row r="21" customFormat="false" ht="24.75" hidden="false" customHeight="true" outlineLevel="0" collapsed="false">
      <c r="A21" s="83"/>
      <c r="B21" s="84"/>
      <c r="C21" s="69"/>
      <c r="D21" s="97" t="s">
        <v>28</v>
      </c>
      <c r="E21" s="97"/>
      <c r="F21" s="98" t="n">
        <v>0</v>
      </c>
      <c r="G21" s="99"/>
      <c r="H21" s="27" t="n">
        <v>0</v>
      </c>
      <c r="I21" s="100"/>
      <c r="J21" s="101"/>
      <c r="K21" s="102"/>
      <c r="L21" s="102"/>
      <c r="M21" s="103"/>
      <c r="O21" s="104"/>
      <c r="P21" s="99"/>
      <c r="Q21" s="105"/>
      <c r="R21" s="100"/>
      <c r="S21" s="101"/>
      <c r="T21" s="102"/>
      <c r="U21" s="102"/>
      <c r="V21" s="103"/>
      <c r="X21" s="104"/>
      <c r="Y21" s="99"/>
      <c r="Z21" s="105"/>
      <c r="AA21" s="100"/>
      <c r="AB21" s="106"/>
      <c r="AC21" s="107"/>
      <c r="AD21" s="107"/>
      <c r="AE21" s="108"/>
    </row>
    <row r="22" customFormat="false" ht="24.75" hidden="false" customHeight="true" outlineLevel="0" collapsed="false">
      <c r="A22" s="83"/>
      <c r="B22" s="84"/>
      <c r="C22" s="69"/>
      <c r="D22" s="97"/>
      <c r="E22" s="97"/>
      <c r="F22" s="35" t="n">
        <v>3736</v>
      </c>
      <c r="G22" s="85" t="n">
        <v>0.00873416123799348</v>
      </c>
      <c r="H22" s="37" t="n">
        <v>83025978</v>
      </c>
      <c r="I22" s="94" t="n">
        <v>0.0981583702864457</v>
      </c>
      <c r="J22" s="39" t="n">
        <v>163.644327639071</v>
      </c>
      <c r="K22" s="41" t="n">
        <v>160.338606378643</v>
      </c>
      <c r="L22" s="41" t="n">
        <v>149.532090289195</v>
      </c>
      <c r="M22" s="95" t="n">
        <v>141.539809529097</v>
      </c>
      <c r="O22" s="43" t="n">
        <v>2306</v>
      </c>
      <c r="P22" s="85" t="n">
        <v>0.0129275263587553</v>
      </c>
      <c r="Q22" s="37" t="n">
        <v>53814049</v>
      </c>
      <c r="R22" s="94" t="n">
        <v>0.167988015378166</v>
      </c>
      <c r="S22" s="39" t="n">
        <v>202.992957746479</v>
      </c>
      <c r="T22" s="41" t="n">
        <v>201.695148657365</v>
      </c>
      <c r="U22" s="41" t="n">
        <v>169.323909131536</v>
      </c>
      <c r="V22" s="95" t="n">
        <v>163.085248347001</v>
      </c>
      <c r="X22" s="43" t="n">
        <v>4</v>
      </c>
      <c r="Y22" s="85" t="n">
        <v>0.00589463342748373</v>
      </c>
      <c r="Z22" s="37" t="n">
        <v>130696</v>
      </c>
      <c r="AA22" s="94" t="n">
        <v>0.0906326026822131</v>
      </c>
      <c r="AB22" s="39" t="n">
        <v>133.333333333333</v>
      </c>
      <c r="AC22" s="41" t="n">
        <v>140.452085635925</v>
      </c>
      <c r="AD22" s="41" t="n">
        <v>967.044025157233</v>
      </c>
      <c r="AE22" s="95" t="n">
        <v>1072.62238550501</v>
      </c>
    </row>
    <row r="23" customFormat="false" ht="24.75" hidden="false" customHeight="true" outlineLevel="0" collapsed="false">
      <c r="A23" s="83"/>
      <c r="B23" s="84"/>
      <c r="C23" s="69"/>
      <c r="D23" s="24" t="s">
        <v>29</v>
      </c>
      <c r="E23" s="24"/>
      <c r="F23" s="98" t="n">
        <v>0</v>
      </c>
      <c r="G23" s="99"/>
      <c r="H23" s="113" t="s">
        <v>22</v>
      </c>
      <c r="I23" s="100"/>
      <c r="J23" s="101"/>
      <c r="K23" s="102"/>
      <c r="L23" s="102"/>
      <c r="M23" s="103"/>
      <c r="O23" s="104"/>
      <c r="P23" s="99"/>
      <c r="Q23" s="105"/>
      <c r="R23" s="100"/>
      <c r="S23" s="101"/>
      <c r="T23" s="102"/>
      <c r="U23" s="102"/>
      <c r="V23" s="103"/>
      <c r="X23" s="104"/>
      <c r="Y23" s="99"/>
      <c r="Z23" s="105"/>
      <c r="AA23" s="100"/>
      <c r="AB23" s="106"/>
      <c r="AC23" s="107"/>
      <c r="AD23" s="107"/>
      <c r="AE23" s="108"/>
    </row>
    <row r="24" customFormat="false" ht="24.75" hidden="false" customHeight="true" outlineLevel="0" collapsed="false">
      <c r="A24" s="83"/>
      <c r="B24" s="84"/>
      <c r="C24" s="69"/>
      <c r="D24" s="24"/>
      <c r="E24" s="24"/>
      <c r="F24" s="35" t="n">
        <v>332842</v>
      </c>
      <c r="G24" s="85" t="n">
        <v>0.778130539286998</v>
      </c>
      <c r="H24" s="86" t="s">
        <v>25</v>
      </c>
      <c r="I24" s="87" t="s">
        <v>18</v>
      </c>
      <c r="J24" s="39" t="n">
        <v>101.27089893965</v>
      </c>
      <c r="K24" s="41" t="n">
        <v>99.2251612809277</v>
      </c>
      <c r="L24" s="40" t="s">
        <v>18</v>
      </c>
      <c r="M24" s="42" t="s">
        <v>18</v>
      </c>
      <c r="O24" s="43" t="n">
        <v>141219</v>
      </c>
      <c r="P24" s="85" t="n">
        <v>0.791679247552935</v>
      </c>
      <c r="Q24" s="86" t="s">
        <v>25</v>
      </c>
      <c r="R24" s="87" t="s">
        <v>18</v>
      </c>
      <c r="S24" s="39" t="n">
        <v>132.324169337156</v>
      </c>
      <c r="T24" s="41" t="n">
        <v>131.478171960786</v>
      </c>
      <c r="U24" s="40" t="s">
        <v>18</v>
      </c>
      <c r="V24" s="42" t="s">
        <v>18</v>
      </c>
      <c r="X24" s="43" t="n">
        <v>165</v>
      </c>
      <c r="Y24" s="85" t="n">
        <v>0.243153628883704</v>
      </c>
      <c r="Z24" s="86" t="s">
        <v>25</v>
      </c>
      <c r="AA24" s="87" t="s">
        <v>18</v>
      </c>
      <c r="AB24" s="44" t="n">
        <v>48.1049562682216</v>
      </c>
      <c r="AC24" s="45" t="n">
        <v>50.6733107797249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3"/>
      <c r="B25" s="84"/>
      <c r="C25" s="114" t="s">
        <v>30</v>
      </c>
      <c r="D25" s="97" t="s">
        <v>21</v>
      </c>
      <c r="E25" s="97"/>
      <c r="F25" s="98" t="n">
        <v>6</v>
      </c>
      <c r="G25" s="99"/>
      <c r="H25" s="113" t="s">
        <v>22</v>
      </c>
      <c r="I25" s="115"/>
      <c r="J25" s="101"/>
      <c r="K25" s="102"/>
      <c r="L25" s="102"/>
      <c r="M25" s="103"/>
      <c r="O25" s="104"/>
      <c r="P25" s="99"/>
      <c r="Q25" s="116"/>
      <c r="R25" s="115"/>
      <c r="S25" s="101"/>
      <c r="T25" s="102"/>
      <c r="U25" s="102"/>
      <c r="V25" s="103"/>
      <c r="X25" s="104"/>
      <c r="Y25" s="99"/>
      <c r="Z25" s="116"/>
      <c r="AA25" s="115"/>
      <c r="AB25" s="106"/>
      <c r="AC25" s="107"/>
      <c r="AD25" s="107"/>
      <c r="AE25" s="108"/>
    </row>
    <row r="26" customFormat="false" ht="24.75" hidden="false" customHeight="true" outlineLevel="0" collapsed="false">
      <c r="A26" s="83"/>
      <c r="B26" s="84"/>
      <c r="C26" s="84"/>
      <c r="D26" s="97"/>
      <c r="E26" s="97"/>
      <c r="F26" s="35" t="n">
        <v>13313</v>
      </c>
      <c r="G26" s="85" t="n">
        <v>0.0311236318419184</v>
      </c>
      <c r="H26" s="86" t="s">
        <v>25</v>
      </c>
      <c r="I26" s="87" t="s">
        <v>18</v>
      </c>
      <c r="J26" s="39" t="n">
        <v>97.8825086390707</v>
      </c>
      <c r="K26" s="41" t="n">
        <v>95.9052186559684</v>
      </c>
      <c r="L26" s="40" t="s">
        <v>18</v>
      </c>
      <c r="M26" s="42" t="s">
        <v>18</v>
      </c>
      <c r="O26" s="43" t="n">
        <v>6047</v>
      </c>
      <c r="P26" s="85" t="n">
        <v>0.0338997189468315</v>
      </c>
      <c r="Q26" s="86" t="s">
        <v>25</v>
      </c>
      <c r="R26" s="87" t="s">
        <v>18</v>
      </c>
      <c r="S26" s="39" t="n">
        <v>103.22635711847</v>
      </c>
      <c r="T26" s="41" t="n">
        <v>102.566392822212</v>
      </c>
      <c r="U26" s="40" t="s">
        <v>18</v>
      </c>
      <c r="V26" s="42" t="s">
        <v>18</v>
      </c>
      <c r="X26" s="43" t="n">
        <v>20</v>
      </c>
      <c r="Y26" s="85" t="n">
        <v>0.0294731671374186</v>
      </c>
      <c r="Z26" s="86" t="s">
        <v>25</v>
      </c>
      <c r="AA26" s="87" t="s">
        <v>18</v>
      </c>
      <c r="AB26" s="44" t="n">
        <v>76.9230769230769</v>
      </c>
      <c r="AC26" s="45" t="n">
        <v>81.0300494053411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3"/>
      <c r="B27" s="84"/>
      <c r="C27" s="84"/>
      <c r="D27" s="97" t="s">
        <v>19</v>
      </c>
      <c r="E27" s="97"/>
      <c r="F27" s="98" t="n">
        <v>3</v>
      </c>
      <c r="G27" s="99"/>
      <c r="H27" s="27" t="n">
        <v>-3295</v>
      </c>
      <c r="I27" s="115"/>
      <c r="J27" s="101"/>
      <c r="K27" s="102"/>
      <c r="L27" s="102"/>
      <c r="M27" s="103"/>
      <c r="O27" s="104"/>
      <c r="P27" s="99"/>
      <c r="Q27" s="116"/>
      <c r="R27" s="115"/>
      <c r="S27" s="101"/>
      <c r="T27" s="102"/>
      <c r="U27" s="102"/>
      <c r="V27" s="103"/>
      <c r="X27" s="104"/>
      <c r="Y27" s="99"/>
      <c r="Z27" s="116"/>
      <c r="AA27" s="115"/>
      <c r="AB27" s="106"/>
      <c r="AC27" s="107"/>
      <c r="AD27" s="107"/>
      <c r="AE27" s="108"/>
    </row>
    <row r="28" customFormat="false" ht="24.75" hidden="false" customHeight="true" outlineLevel="0" collapsed="false">
      <c r="A28" s="83"/>
      <c r="B28" s="84"/>
      <c r="C28" s="84"/>
      <c r="D28" s="97"/>
      <c r="E28" s="97"/>
      <c r="F28" s="35" t="n">
        <v>7506</v>
      </c>
      <c r="G28" s="85" t="n">
        <v>0.0175478089540629</v>
      </c>
      <c r="H28" s="111" t="n">
        <v>-11422439</v>
      </c>
      <c r="I28" s="117" t="n">
        <v>-0.0135043033993088</v>
      </c>
      <c r="J28" s="39" t="n">
        <v>107.736471939142</v>
      </c>
      <c r="K28" s="41" t="n">
        <v>105.560125524017</v>
      </c>
      <c r="L28" s="41" t="n">
        <v>96.9627184102732</v>
      </c>
      <c r="M28" s="95" t="n">
        <v>91.7801969374675</v>
      </c>
      <c r="O28" s="43" t="n">
        <v>2806</v>
      </c>
      <c r="P28" s="85" t="n">
        <v>0.0157305459508532</v>
      </c>
      <c r="Q28" s="111" t="n">
        <v>-4203478</v>
      </c>
      <c r="R28" s="117" t="n">
        <v>-0.0131217393975648</v>
      </c>
      <c r="S28" s="39" t="n">
        <v>103.123851525175</v>
      </c>
      <c r="T28" s="41" t="n">
        <v>102.464542585103</v>
      </c>
      <c r="U28" s="41" t="n">
        <v>88.2261219951067</v>
      </c>
      <c r="V28" s="95" t="n">
        <v>84.9754715093868</v>
      </c>
      <c r="X28" s="43" t="n">
        <v>16</v>
      </c>
      <c r="Y28" s="85" t="n">
        <v>0.0235785337099349</v>
      </c>
      <c r="Z28" s="111" t="n">
        <v>-15219</v>
      </c>
      <c r="AA28" s="117" t="n">
        <v>-0.0105537857334624</v>
      </c>
      <c r="AB28" s="44" t="n">
        <v>145.454545454545</v>
      </c>
      <c r="AC28" s="45" t="n">
        <v>153.220457057372</v>
      </c>
      <c r="AD28" s="45" t="n">
        <v>122.093862815884</v>
      </c>
      <c r="AE28" s="96" t="n">
        <v>135.423628068849</v>
      </c>
    </row>
    <row r="29" customFormat="false" ht="24.75" hidden="false" customHeight="true" outlineLevel="0" collapsed="false">
      <c r="A29" s="83"/>
      <c r="B29" s="84"/>
      <c r="C29" s="84"/>
      <c r="D29" s="46" t="s">
        <v>29</v>
      </c>
      <c r="E29" s="46"/>
      <c r="F29" s="98" t="n">
        <v>9</v>
      </c>
      <c r="G29" s="99"/>
      <c r="H29" s="113" t="s">
        <v>22</v>
      </c>
      <c r="I29" s="118"/>
      <c r="J29" s="101"/>
      <c r="K29" s="102"/>
      <c r="L29" s="102"/>
      <c r="M29" s="103"/>
      <c r="O29" s="104"/>
      <c r="P29" s="99"/>
      <c r="Q29" s="105"/>
      <c r="R29" s="118"/>
      <c r="S29" s="101"/>
      <c r="T29" s="102"/>
      <c r="U29" s="102"/>
      <c r="V29" s="103"/>
      <c r="X29" s="104"/>
      <c r="Y29" s="99"/>
      <c r="Z29" s="105"/>
      <c r="AA29" s="118"/>
      <c r="AB29" s="106"/>
      <c r="AC29" s="107"/>
      <c r="AD29" s="107"/>
      <c r="AE29" s="108"/>
    </row>
    <row r="30" customFormat="false" ht="24.75" hidden="false" customHeight="true" outlineLevel="0" collapsed="false">
      <c r="A30" s="83"/>
      <c r="B30" s="84"/>
      <c r="C30" s="84"/>
      <c r="D30" s="46"/>
      <c r="E30" s="46"/>
      <c r="F30" s="56" t="n">
        <v>20819</v>
      </c>
      <c r="G30" s="57" t="n">
        <v>0.0486714407959813</v>
      </c>
      <c r="H30" s="119" t="s">
        <v>25</v>
      </c>
      <c r="I30" s="120" t="s">
        <v>18</v>
      </c>
      <c r="J30" s="60" t="n">
        <v>101.220342279269</v>
      </c>
      <c r="K30" s="61" t="n">
        <v>99.1756258977855</v>
      </c>
      <c r="L30" s="121" t="s">
        <v>18</v>
      </c>
      <c r="M30" s="122" t="s">
        <v>18</v>
      </c>
      <c r="O30" s="63" t="n">
        <v>8853</v>
      </c>
      <c r="P30" s="57" t="n">
        <v>0.0496302648976847</v>
      </c>
      <c r="Q30" s="119" t="s">
        <v>25</v>
      </c>
      <c r="R30" s="120" t="s">
        <v>18</v>
      </c>
      <c r="S30" s="60" t="n">
        <v>103.193845436531</v>
      </c>
      <c r="T30" s="61" t="n">
        <v>102.534088999485</v>
      </c>
      <c r="U30" s="121" t="s">
        <v>18</v>
      </c>
      <c r="V30" s="122" t="s">
        <v>18</v>
      </c>
      <c r="X30" s="63" t="n">
        <v>36</v>
      </c>
      <c r="Y30" s="57" t="n">
        <v>0.0530517008473535</v>
      </c>
      <c r="Z30" s="119" t="s">
        <v>25</v>
      </c>
      <c r="AA30" s="120" t="s">
        <v>18</v>
      </c>
      <c r="AB30" s="64" t="n">
        <v>97.2972972972973</v>
      </c>
      <c r="AC30" s="65" t="n">
        <v>102.49206249108</v>
      </c>
      <c r="AD30" s="121" t="s">
        <v>18</v>
      </c>
      <c r="AE30" s="122" t="s">
        <v>18</v>
      </c>
    </row>
    <row r="31" customFormat="false" ht="24.75" hidden="false" customHeight="true" outlineLevel="0" collapsed="false">
      <c r="A31" s="83"/>
      <c r="B31" s="123" t="s">
        <v>31</v>
      </c>
      <c r="C31" s="70" t="s">
        <v>32</v>
      </c>
      <c r="D31" s="70"/>
      <c r="E31" s="70"/>
      <c r="F31" s="89" t="n">
        <v>0</v>
      </c>
      <c r="G31" s="90"/>
      <c r="H31" s="124" t="s">
        <v>22</v>
      </c>
      <c r="I31" s="91"/>
      <c r="J31" s="49"/>
      <c r="K31" s="50"/>
      <c r="L31" s="50"/>
      <c r="M31" s="51"/>
      <c r="O31" s="92"/>
      <c r="P31" s="90"/>
      <c r="Q31" s="93"/>
      <c r="R31" s="91"/>
      <c r="S31" s="49"/>
      <c r="T31" s="50"/>
      <c r="U31" s="50"/>
      <c r="V31" s="51"/>
      <c r="X31" s="92"/>
      <c r="Y31" s="90"/>
      <c r="Z31" s="93"/>
      <c r="AA31" s="91"/>
      <c r="AB31" s="53"/>
      <c r="AC31" s="54"/>
      <c r="AD31" s="54"/>
      <c r="AE31" s="55"/>
    </row>
    <row r="32" customFormat="false" ht="24.75" hidden="false" customHeight="true" outlineLevel="0" collapsed="false">
      <c r="A32" s="83"/>
      <c r="B32" s="123"/>
      <c r="C32" s="70"/>
      <c r="D32" s="70"/>
      <c r="E32" s="70"/>
      <c r="F32" s="35" t="n">
        <v>60042</v>
      </c>
      <c r="G32" s="85" t="n">
        <v>0.14036844460696</v>
      </c>
      <c r="H32" s="86" t="s">
        <v>25</v>
      </c>
      <c r="I32" s="87" t="s">
        <v>18</v>
      </c>
      <c r="J32" s="39" t="n">
        <v>118.505506651403</v>
      </c>
      <c r="K32" s="41" t="n">
        <v>116.111618769879</v>
      </c>
      <c r="L32" s="40" t="s">
        <v>18</v>
      </c>
      <c r="M32" s="42" t="s">
        <v>18</v>
      </c>
      <c r="O32" s="43" t="n">
        <v>17731</v>
      </c>
      <c r="P32" s="85" t="n">
        <v>0.0994006807749743</v>
      </c>
      <c r="Q32" s="86" t="s">
        <v>25</v>
      </c>
      <c r="R32" s="87" t="s">
        <v>18</v>
      </c>
      <c r="S32" s="39" t="n">
        <v>155.521445487238</v>
      </c>
      <c r="T32" s="41" t="n">
        <v>154.527139341122</v>
      </c>
      <c r="U32" s="40" t="s">
        <v>18</v>
      </c>
      <c r="V32" s="42" t="s">
        <v>18</v>
      </c>
      <c r="X32" s="43" t="n">
        <v>1</v>
      </c>
      <c r="Y32" s="85" t="n">
        <v>0.00147365835687093</v>
      </c>
      <c r="Z32" s="86" t="s">
        <v>25</v>
      </c>
      <c r="AA32" s="87" t="s">
        <v>18</v>
      </c>
      <c r="AB32" s="44" t="n">
        <v>2.4390243902439</v>
      </c>
      <c r="AC32" s="45" t="n">
        <v>2.56924546894984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3"/>
      <c r="B33" s="123"/>
      <c r="C33" s="97" t="s">
        <v>19</v>
      </c>
      <c r="D33" s="97"/>
      <c r="E33" s="97"/>
      <c r="F33" s="89" t="n">
        <v>0</v>
      </c>
      <c r="G33" s="90"/>
      <c r="H33" s="27" t="n">
        <v>0</v>
      </c>
      <c r="I33" s="91"/>
      <c r="J33" s="49"/>
      <c r="K33" s="50"/>
      <c r="L33" s="50"/>
      <c r="M33" s="51"/>
      <c r="O33" s="92"/>
      <c r="P33" s="90"/>
      <c r="Q33" s="93"/>
      <c r="R33" s="91"/>
      <c r="S33" s="49"/>
      <c r="T33" s="50"/>
      <c r="U33" s="50"/>
      <c r="V33" s="51"/>
      <c r="X33" s="92"/>
      <c r="Y33" s="90"/>
      <c r="Z33" s="93"/>
      <c r="AA33" s="91"/>
      <c r="AB33" s="53"/>
      <c r="AC33" s="54"/>
      <c r="AD33" s="54"/>
      <c r="AE33" s="55"/>
    </row>
    <row r="34" customFormat="false" ht="24.75" hidden="false" customHeight="true" outlineLevel="0" collapsed="false">
      <c r="A34" s="83"/>
      <c r="B34" s="123"/>
      <c r="C34" s="97"/>
      <c r="D34" s="97"/>
      <c r="E34" s="97"/>
      <c r="F34" s="35" t="n">
        <v>63412</v>
      </c>
      <c r="G34" s="85" t="n">
        <v>0.148246957286842</v>
      </c>
      <c r="H34" s="37" t="n">
        <v>33701739</v>
      </c>
      <c r="I34" s="94" t="n">
        <v>0.0398442494234654</v>
      </c>
      <c r="J34" s="39" t="n">
        <v>104.834016664462</v>
      </c>
      <c r="K34" s="41" t="n">
        <v>102.716301723141</v>
      </c>
      <c r="L34" s="41" t="n">
        <v>101.191594144762</v>
      </c>
      <c r="M34" s="95" t="n">
        <v>95.7830451877939</v>
      </c>
      <c r="O34" s="43" t="n">
        <v>33480</v>
      </c>
      <c r="P34" s="85" t="n">
        <v>0.187690191886873</v>
      </c>
      <c r="Q34" s="37" t="n">
        <v>17039578</v>
      </c>
      <c r="R34" s="94" t="n">
        <v>0.0531914052982978</v>
      </c>
      <c r="S34" s="39" t="n">
        <v>119.154388212684</v>
      </c>
      <c r="T34" s="41" t="n">
        <v>118.392590120046</v>
      </c>
      <c r="U34" s="41" t="n">
        <v>118.935155003427</v>
      </c>
      <c r="V34" s="95" t="n">
        <v>114.55304446022</v>
      </c>
      <c r="X34" s="43" t="n">
        <v>11</v>
      </c>
      <c r="Y34" s="85" t="n">
        <v>0.0162102419255803</v>
      </c>
      <c r="Z34" s="37" t="n">
        <v>8122</v>
      </c>
      <c r="AA34" s="94" t="n">
        <v>0.00563229172266125</v>
      </c>
      <c r="AB34" s="44" t="n">
        <v>19.6428571428571</v>
      </c>
      <c r="AC34" s="45" t="n">
        <v>20.691601901721</v>
      </c>
      <c r="AD34" s="45" t="n">
        <v>20.6798217695735</v>
      </c>
      <c r="AE34" s="96" t="n">
        <v>22.9375697292497</v>
      </c>
    </row>
    <row r="35" customFormat="false" ht="24.75" hidden="false" customHeight="true" outlineLevel="0" collapsed="false">
      <c r="A35" s="83"/>
      <c r="B35" s="123"/>
      <c r="C35" s="97" t="s">
        <v>28</v>
      </c>
      <c r="D35" s="97"/>
      <c r="E35" s="97"/>
      <c r="F35" s="98" t="n">
        <v>0</v>
      </c>
      <c r="G35" s="99"/>
      <c r="H35" s="27" t="n">
        <v>0</v>
      </c>
      <c r="I35" s="100"/>
      <c r="J35" s="101"/>
      <c r="K35" s="102"/>
      <c r="L35" s="102"/>
      <c r="M35" s="103"/>
      <c r="O35" s="104"/>
      <c r="P35" s="99"/>
      <c r="Q35" s="105"/>
      <c r="R35" s="100"/>
      <c r="S35" s="101"/>
      <c r="T35" s="102"/>
      <c r="U35" s="102"/>
      <c r="V35" s="103"/>
      <c r="X35" s="104"/>
      <c r="Y35" s="99"/>
      <c r="Z35" s="105"/>
      <c r="AA35" s="100"/>
      <c r="AB35" s="106"/>
      <c r="AC35" s="107"/>
      <c r="AD35" s="107"/>
      <c r="AE35" s="108"/>
    </row>
    <row r="36" customFormat="false" ht="24.75" hidden="false" customHeight="true" outlineLevel="0" collapsed="false">
      <c r="A36" s="83"/>
      <c r="B36" s="123"/>
      <c r="C36" s="97"/>
      <c r="D36" s="97"/>
      <c r="E36" s="97"/>
      <c r="F36" s="35" t="n">
        <v>763</v>
      </c>
      <c r="G36" s="85" t="n">
        <v>0.00178377008152811</v>
      </c>
      <c r="H36" s="37" t="n">
        <v>2031962</v>
      </c>
      <c r="I36" s="94" t="n">
        <v>0.00240230929172538</v>
      </c>
      <c r="J36" s="39" t="n">
        <v>101.462765957447</v>
      </c>
      <c r="K36" s="41" t="n">
        <v>99.4131524608692</v>
      </c>
      <c r="L36" s="41" t="n">
        <v>76.455254402844</v>
      </c>
      <c r="M36" s="95" t="n">
        <v>72.3688281542005</v>
      </c>
      <c r="O36" s="43" t="n">
        <v>323</v>
      </c>
      <c r="P36" s="85" t="n">
        <v>0.00181075065649522</v>
      </c>
      <c r="Q36" s="37" t="n">
        <v>974784</v>
      </c>
      <c r="R36" s="94" t="n">
        <v>0.00304292341173566</v>
      </c>
      <c r="S36" s="39" t="n">
        <v>114.134275618375</v>
      </c>
      <c r="T36" s="41" t="n">
        <v>113.404572963064</v>
      </c>
      <c r="U36" s="41" t="n">
        <v>112.713943780859</v>
      </c>
      <c r="V36" s="95" t="n">
        <v>108.561050875524</v>
      </c>
      <c r="X36" s="43" t="n">
        <v>0</v>
      </c>
      <c r="Y36" s="85" t="n">
        <v>0</v>
      </c>
      <c r="Z36" s="37" t="n">
        <v>0</v>
      </c>
      <c r="AA36" s="94" t="n">
        <v>0</v>
      </c>
      <c r="AB36" s="39" t="n">
        <v>0</v>
      </c>
      <c r="AC36" s="41" t="n">
        <v>0</v>
      </c>
      <c r="AD36" s="41" t="n">
        <v>0</v>
      </c>
      <c r="AE36" s="95" t="n">
        <v>0</v>
      </c>
    </row>
    <row r="37" customFormat="false" ht="24.75" hidden="false" customHeight="true" outlineLevel="0" collapsed="false">
      <c r="A37" s="83"/>
      <c r="B37" s="123"/>
      <c r="C37" s="46" t="s">
        <v>29</v>
      </c>
      <c r="D37" s="46"/>
      <c r="E37" s="46"/>
      <c r="F37" s="98" t="n">
        <v>0</v>
      </c>
      <c r="G37" s="99"/>
      <c r="H37" s="124" t="s">
        <v>22</v>
      </c>
      <c r="I37" s="100"/>
      <c r="J37" s="101"/>
      <c r="K37" s="102"/>
      <c r="L37" s="102"/>
      <c r="M37" s="103"/>
      <c r="O37" s="104"/>
      <c r="P37" s="99"/>
      <c r="Q37" s="105"/>
      <c r="R37" s="100"/>
      <c r="S37" s="101"/>
      <c r="T37" s="102"/>
      <c r="U37" s="102"/>
      <c r="V37" s="103"/>
      <c r="X37" s="104"/>
      <c r="Y37" s="99"/>
      <c r="Z37" s="105"/>
      <c r="AA37" s="100"/>
      <c r="AB37" s="106"/>
      <c r="AC37" s="107"/>
      <c r="AD37" s="107"/>
      <c r="AE37" s="108"/>
    </row>
    <row r="38" customFormat="false" ht="24.75" hidden="false" customHeight="true" outlineLevel="0" collapsed="false">
      <c r="A38" s="83"/>
      <c r="B38" s="123"/>
      <c r="C38" s="46"/>
      <c r="D38" s="46"/>
      <c r="E38" s="46"/>
      <c r="F38" s="56" t="n">
        <v>124217</v>
      </c>
      <c r="G38" s="57" t="n">
        <v>0.290399171975331</v>
      </c>
      <c r="H38" s="119" t="s">
        <v>25</v>
      </c>
      <c r="I38" s="120" t="s">
        <v>18</v>
      </c>
      <c r="J38" s="60" t="n">
        <v>111.00119743356</v>
      </c>
      <c r="K38" s="61" t="n">
        <v>108.758901451884</v>
      </c>
      <c r="L38" s="121" t="s">
        <v>18</v>
      </c>
      <c r="M38" s="122" t="s">
        <v>18</v>
      </c>
      <c r="O38" s="63" t="n">
        <v>51534</v>
      </c>
      <c r="P38" s="57" t="n">
        <v>0.288901623318342</v>
      </c>
      <c r="Q38" s="119" t="s">
        <v>25</v>
      </c>
      <c r="R38" s="120" t="s">
        <v>18</v>
      </c>
      <c r="S38" s="60" t="n">
        <v>129.540998441506</v>
      </c>
      <c r="T38" s="61" t="n">
        <v>128.712794906484</v>
      </c>
      <c r="U38" s="121" t="s">
        <v>18</v>
      </c>
      <c r="V38" s="122" t="s">
        <v>18</v>
      </c>
      <c r="X38" s="63" t="n">
        <v>12</v>
      </c>
      <c r="Y38" s="57" t="n">
        <v>0.0176839002824512</v>
      </c>
      <c r="Z38" s="119" t="s">
        <v>25</v>
      </c>
      <c r="AA38" s="120" t="s">
        <v>18</v>
      </c>
      <c r="AB38" s="64" t="n">
        <v>12.3711340206186</v>
      </c>
      <c r="AC38" s="65" t="n">
        <v>13.0316368115806</v>
      </c>
      <c r="AD38" s="121" t="s">
        <v>18</v>
      </c>
      <c r="AE38" s="122" t="s">
        <v>18</v>
      </c>
    </row>
    <row r="39" customFormat="false" ht="24.75" hidden="false" customHeight="true" outlineLevel="0" collapsed="false">
      <c r="A39" s="83"/>
      <c r="B39" s="123" t="s">
        <v>33</v>
      </c>
      <c r="C39" s="70" t="s">
        <v>34</v>
      </c>
      <c r="D39" s="70"/>
      <c r="E39" s="70"/>
      <c r="F39" s="89" t="n">
        <v>0</v>
      </c>
      <c r="G39" s="90"/>
      <c r="H39" s="27" t="n">
        <v>0</v>
      </c>
      <c r="I39" s="91"/>
      <c r="J39" s="49"/>
      <c r="K39" s="50"/>
      <c r="L39" s="50"/>
      <c r="M39" s="51"/>
      <c r="O39" s="92"/>
      <c r="P39" s="90"/>
      <c r="Q39" s="93"/>
      <c r="R39" s="91"/>
      <c r="S39" s="49"/>
      <c r="T39" s="50"/>
      <c r="U39" s="50"/>
      <c r="V39" s="51"/>
      <c r="X39" s="92"/>
      <c r="Y39" s="90"/>
      <c r="Z39" s="93"/>
      <c r="AA39" s="91"/>
      <c r="AB39" s="53"/>
      <c r="AC39" s="54"/>
      <c r="AD39" s="54"/>
      <c r="AE39" s="55"/>
    </row>
    <row r="40" customFormat="false" ht="24.75" hidden="false" customHeight="true" outlineLevel="0" collapsed="false">
      <c r="A40" s="83"/>
      <c r="B40" s="123"/>
      <c r="C40" s="70"/>
      <c r="D40" s="70"/>
      <c r="E40" s="70"/>
      <c r="F40" s="35" t="n">
        <v>154681</v>
      </c>
      <c r="G40" s="85" t="n">
        <v>0.363706989216656</v>
      </c>
      <c r="H40" s="37" t="n">
        <v>352449880</v>
      </c>
      <c r="I40" s="94" t="n">
        <v>0.415077405489768</v>
      </c>
      <c r="J40" s="39" t="n">
        <v>95.2387109485635</v>
      </c>
      <c r="K40" s="41" t="n">
        <v>94.8176265135743</v>
      </c>
      <c r="L40" s="41" t="n">
        <v>98.6553532492654</v>
      </c>
      <c r="M40" s="95" t="n">
        <v>97.2648280002075</v>
      </c>
      <c r="O40" s="43" t="n">
        <v>78916</v>
      </c>
      <c r="P40" s="85" t="n">
        <v>0.44426797427236</v>
      </c>
      <c r="Q40" s="37" t="n">
        <v>154303633</v>
      </c>
      <c r="R40" s="94" t="n">
        <v>0.477676897295404</v>
      </c>
      <c r="S40" s="39" t="n">
        <v>85.6953599235522</v>
      </c>
      <c r="T40" s="41" t="n">
        <v>86.3760925652546</v>
      </c>
      <c r="U40" s="41" t="n">
        <v>86.300434998762</v>
      </c>
      <c r="V40" s="95" t="n">
        <v>86.5640340719211</v>
      </c>
      <c r="X40" s="43" t="n">
        <v>232</v>
      </c>
      <c r="Y40" s="85" t="n">
        <v>0.352240981416252</v>
      </c>
      <c r="Z40" s="37" t="n">
        <v>434698</v>
      </c>
      <c r="AA40" s="94" t="n">
        <v>0.289962180206247</v>
      </c>
      <c r="AB40" s="44" t="n">
        <v>78.3783783783784</v>
      </c>
      <c r="AC40" s="45" t="n">
        <v>82.1506888888159</v>
      </c>
      <c r="AD40" s="45" t="n">
        <v>42.1236951963068</v>
      </c>
      <c r="AE40" s="96" t="n">
        <v>42.4203551703043</v>
      </c>
    </row>
    <row r="41" customFormat="false" ht="24.75" hidden="false" customHeight="true" outlineLevel="0" collapsed="false">
      <c r="A41" s="83"/>
      <c r="B41" s="123"/>
      <c r="C41" s="97" t="s">
        <v>35</v>
      </c>
      <c r="D41" s="97"/>
      <c r="E41" s="97"/>
      <c r="F41" s="89" t="n">
        <v>0</v>
      </c>
      <c r="G41" s="90"/>
      <c r="H41" s="27" t="n">
        <v>0</v>
      </c>
      <c r="I41" s="125"/>
      <c r="J41" s="49"/>
      <c r="K41" s="50"/>
      <c r="L41" s="50"/>
      <c r="M41" s="51"/>
      <c r="O41" s="92"/>
      <c r="P41" s="90"/>
      <c r="Q41" s="126"/>
      <c r="R41" s="125"/>
      <c r="S41" s="49"/>
      <c r="T41" s="50"/>
      <c r="U41" s="50"/>
      <c r="V41" s="51"/>
      <c r="X41" s="92"/>
      <c r="Y41" s="90"/>
      <c r="Z41" s="126"/>
      <c r="AA41" s="125"/>
      <c r="AB41" s="53"/>
      <c r="AC41" s="54"/>
      <c r="AD41" s="54"/>
      <c r="AE41" s="55"/>
    </row>
    <row r="42" customFormat="false" ht="24.75" hidden="false" customHeight="true" outlineLevel="0" collapsed="false">
      <c r="A42" s="83"/>
      <c r="B42" s="123"/>
      <c r="C42" s="97"/>
      <c r="D42" s="97"/>
      <c r="E42" s="97"/>
      <c r="F42" s="35" t="n">
        <v>25033</v>
      </c>
      <c r="G42" s="85" t="n">
        <v>0.0588609917252963</v>
      </c>
      <c r="H42" s="37" t="n">
        <v>163908657</v>
      </c>
      <c r="I42" s="94" t="n">
        <v>0.193033914736678</v>
      </c>
      <c r="J42" s="39" t="n">
        <v>97.8386617681545</v>
      </c>
      <c r="K42" s="41" t="n">
        <v>97.4060820198524</v>
      </c>
      <c r="L42" s="41" t="n">
        <v>109.670900897394</v>
      </c>
      <c r="M42" s="95" t="n">
        <v>108.125113955662</v>
      </c>
      <c r="O42" s="43" t="n">
        <v>14899</v>
      </c>
      <c r="P42" s="85" t="n">
        <v>0.0838758749643152</v>
      </c>
      <c r="Q42" s="37" t="n">
        <v>108237479</v>
      </c>
      <c r="R42" s="94" t="n">
        <v>0.335070160919649</v>
      </c>
      <c r="S42" s="39" t="n">
        <v>97.2075422457102</v>
      </c>
      <c r="T42" s="41" t="n">
        <v>97.9797234593179</v>
      </c>
      <c r="U42" s="41" t="n">
        <v>114.367543899051</v>
      </c>
      <c r="V42" s="95" t="n">
        <v>114.716872133279</v>
      </c>
      <c r="X42" s="43" t="n">
        <v>67</v>
      </c>
      <c r="Y42" s="85" t="n">
        <v>0.101724766184866</v>
      </c>
      <c r="Z42" s="37" t="n">
        <v>409292</v>
      </c>
      <c r="AA42" s="94" t="n">
        <v>0.273015290295735</v>
      </c>
      <c r="AB42" s="44" t="n">
        <v>27.3469387755102</v>
      </c>
      <c r="AC42" s="45" t="n">
        <v>28.6631326890042</v>
      </c>
      <c r="AD42" s="45" t="n">
        <v>44.8155115287502</v>
      </c>
      <c r="AE42" s="96" t="n">
        <v>45.131128865331</v>
      </c>
    </row>
    <row r="43" customFormat="false" ht="24.75" hidden="false" customHeight="true" outlineLevel="0" collapsed="false">
      <c r="A43" s="83"/>
      <c r="B43" s="123"/>
      <c r="C43" s="46" t="s">
        <v>36</v>
      </c>
      <c r="D43" s="46"/>
      <c r="E43" s="46"/>
      <c r="F43" s="98" t="n">
        <v>55</v>
      </c>
      <c r="G43" s="99"/>
      <c r="H43" s="27" t="n">
        <v>1587039</v>
      </c>
      <c r="I43" s="100"/>
      <c r="J43" s="101"/>
      <c r="K43" s="102"/>
      <c r="L43" s="102"/>
      <c r="M43" s="103"/>
      <c r="O43" s="104"/>
      <c r="P43" s="99"/>
      <c r="Q43" s="105"/>
      <c r="R43" s="100"/>
      <c r="S43" s="101"/>
      <c r="T43" s="102"/>
      <c r="U43" s="102"/>
      <c r="V43" s="103"/>
      <c r="X43" s="104"/>
      <c r="Y43" s="99"/>
      <c r="Z43" s="105"/>
      <c r="AA43" s="100"/>
      <c r="AB43" s="106"/>
      <c r="AC43" s="107"/>
      <c r="AD43" s="107"/>
      <c r="AE43" s="108"/>
    </row>
    <row r="44" customFormat="false" ht="24.75" hidden="false" customHeight="true" outlineLevel="0" collapsed="false">
      <c r="A44" s="83"/>
      <c r="B44" s="123"/>
      <c r="C44" s="46"/>
      <c r="D44" s="46"/>
      <c r="E44" s="46"/>
      <c r="F44" s="56" t="n">
        <v>30992</v>
      </c>
      <c r="G44" s="57" t="n">
        <v>0.0728726023868646</v>
      </c>
      <c r="H44" s="58" t="n">
        <v>413028806</v>
      </c>
      <c r="I44" s="59" t="n">
        <v>0.486420722251392</v>
      </c>
      <c r="J44" s="60" t="n">
        <v>101.171938758855</v>
      </c>
      <c r="K44" s="61" t="n">
        <v>100.724621399719</v>
      </c>
      <c r="L44" s="61" t="n">
        <v>104.844589207886</v>
      </c>
      <c r="M44" s="62" t="n">
        <v>103.366828055358</v>
      </c>
      <c r="O44" s="63" t="n">
        <v>12115</v>
      </c>
      <c r="P44" s="57" t="n">
        <v>0.0682029817566735</v>
      </c>
      <c r="Q44" s="111" t="n">
        <v>160805476</v>
      </c>
      <c r="R44" s="117" t="n">
        <v>0.497804616458969</v>
      </c>
      <c r="S44" s="60" t="n">
        <v>94.3756329360443</v>
      </c>
      <c r="T44" s="61" t="n">
        <v>95.1253184963616</v>
      </c>
      <c r="U44" s="61" t="n">
        <v>96.4230214044682</v>
      </c>
      <c r="V44" s="62" t="n">
        <v>96.7175392603027</v>
      </c>
      <c r="X44" s="63" t="n">
        <v>116</v>
      </c>
      <c r="Y44" s="57" t="n">
        <v>0.176120490708126</v>
      </c>
      <c r="Z44" s="58" t="n">
        <v>2269721</v>
      </c>
      <c r="AA44" s="59" t="n">
        <v>1.51400109873959</v>
      </c>
      <c r="AB44" s="64" t="n">
        <v>146.835443037975</v>
      </c>
      <c r="AC44" s="65" t="n">
        <v>153.902556399301</v>
      </c>
      <c r="AD44" s="65" t="n">
        <v>185.1452059443</v>
      </c>
      <c r="AE44" s="66" t="n">
        <v>186.449107981507</v>
      </c>
    </row>
    <row r="45" s="134" customFormat="true" ht="15" hidden="false" customHeight="true" outlineLevel="0" collapsed="false">
      <c r="A45" s="127"/>
      <c r="B45" s="128"/>
      <c r="C45" s="128"/>
      <c r="D45" s="128"/>
      <c r="E45" s="129"/>
      <c r="F45" s="130"/>
      <c r="G45" s="131"/>
      <c r="H45" s="132"/>
      <c r="I45" s="131"/>
      <c r="J45" s="133"/>
      <c r="K45" s="133"/>
      <c r="L45" s="133"/>
      <c r="M45" s="133"/>
      <c r="O45" s="130"/>
      <c r="P45" s="131"/>
      <c r="Q45" s="132"/>
      <c r="R45" s="131"/>
      <c r="S45" s="133"/>
      <c r="T45" s="133"/>
      <c r="U45" s="133"/>
      <c r="V45" s="133"/>
      <c r="X45" s="130"/>
      <c r="Y45" s="131"/>
      <c r="Z45" s="132"/>
      <c r="AA45" s="131"/>
      <c r="AB45" s="135"/>
      <c r="AC45" s="135"/>
      <c r="AD45" s="135"/>
      <c r="AE45" s="135"/>
    </row>
    <row r="46" customFormat="false" ht="24.75" hidden="false" customHeight="true" outlineLevel="0" collapsed="false">
      <c r="A46" s="136" t="s">
        <v>37</v>
      </c>
      <c r="B46" s="136"/>
      <c r="C46" s="136"/>
      <c r="D46" s="136"/>
      <c r="E46" s="136"/>
      <c r="F46" s="137"/>
      <c r="G46" s="138"/>
      <c r="H46" s="139" t="n">
        <v>1583.744</v>
      </c>
      <c r="I46" s="74"/>
      <c r="J46" s="140"/>
      <c r="K46" s="141"/>
      <c r="L46" s="140"/>
      <c r="M46" s="142"/>
      <c r="N46" s="134"/>
      <c r="O46" s="143"/>
      <c r="P46" s="138"/>
      <c r="Q46" s="144"/>
      <c r="R46" s="74"/>
      <c r="S46" s="140"/>
      <c r="T46" s="141"/>
      <c r="U46" s="140"/>
      <c r="V46" s="142"/>
      <c r="W46" s="134"/>
      <c r="X46" s="143"/>
      <c r="Y46" s="138"/>
      <c r="Z46" s="144"/>
      <c r="AA46" s="74"/>
      <c r="AB46" s="140"/>
      <c r="AC46" s="141"/>
      <c r="AD46" s="140"/>
      <c r="AE46" s="142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</row>
    <row r="47" customFormat="false" ht="24.75" hidden="false" customHeight="true" outlineLevel="0" collapsed="false">
      <c r="A47" s="136"/>
      <c r="B47" s="136"/>
      <c r="C47" s="136"/>
      <c r="D47" s="136"/>
      <c r="E47" s="136"/>
      <c r="F47" s="145" t="s">
        <v>25</v>
      </c>
      <c r="G47" s="146" t="s">
        <v>18</v>
      </c>
      <c r="H47" s="58" t="n">
        <v>1291867452</v>
      </c>
      <c r="I47" s="120" t="s">
        <v>18</v>
      </c>
      <c r="J47" s="147" t="s">
        <v>18</v>
      </c>
      <c r="K47" s="121" t="s">
        <v>18</v>
      </c>
      <c r="L47" s="148" t="n">
        <v>105.978643993262</v>
      </c>
      <c r="M47" s="122" t="s">
        <v>18</v>
      </c>
      <c r="O47" s="149" t="s">
        <v>25</v>
      </c>
      <c r="P47" s="146" t="s">
        <v>18</v>
      </c>
      <c r="Q47" s="58" t="n">
        <v>594563258</v>
      </c>
      <c r="R47" s="120" t="s">
        <v>18</v>
      </c>
      <c r="S47" s="147" t="s">
        <v>18</v>
      </c>
      <c r="T47" s="121" t="s">
        <v>18</v>
      </c>
      <c r="U47" s="148" t="n">
        <v>103.329215144911</v>
      </c>
      <c r="V47" s="122" t="s">
        <v>18</v>
      </c>
      <c r="X47" s="149" t="s">
        <v>25</v>
      </c>
      <c r="Y47" s="146" t="s">
        <v>18</v>
      </c>
      <c r="Z47" s="58" t="n">
        <v>3587012</v>
      </c>
      <c r="AA47" s="120" t="s">
        <v>18</v>
      </c>
      <c r="AB47" s="147" t="s">
        <v>18</v>
      </c>
      <c r="AC47" s="121" t="s">
        <v>18</v>
      </c>
      <c r="AD47" s="148" t="n">
        <v>101.311423552073</v>
      </c>
      <c r="AE47" s="122" t="s">
        <v>18</v>
      </c>
    </row>
    <row r="48" customFormat="false" ht="13.5" hidden="false" customHeight="true" outlineLevel="0" collapsed="false">
      <c r="A48" s="150"/>
      <c r="B48" s="150"/>
      <c r="C48" s="150"/>
      <c r="D48" s="150"/>
      <c r="E48" s="150"/>
      <c r="F48" s="151"/>
      <c r="G48" s="152"/>
      <c r="H48" s="153"/>
      <c r="I48" s="152"/>
      <c r="J48" s="154"/>
      <c r="K48" s="154"/>
      <c r="L48" s="155"/>
      <c r="M48" s="154"/>
      <c r="O48" s="151"/>
      <c r="P48" s="152"/>
      <c r="Q48" s="153"/>
      <c r="R48" s="152"/>
      <c r="S48" s="154"/>
      <c r="T48" s="154"/>
      <c r="U48" s="155"/>
      <c r="V48" s="154"/>
      <c r="X48" s="151"/>
      <c r="Y48" s="152"/>
      <c r="Z48" s="153"/>
      <c r="AA48" s="152"/>
      <c r="AB48" s="154"/>
      <c r="AC48" s="154"/>
      <c r="AD48" s="155"/>
      <c r="AE48" s="154"/>
    </row>
    <row r="49" customFormat="false" ht="13.5" hidden="false" customHeight="true" outlineLevel="0" collapsed="false">
      <c r="A49" s="5" t="s">
        <v>38</v>
      </c>
      <c r="B49" s="156" t="s">
        <v>39</v>
      </c>
    </row>
    <row r="50" customFormat="false" ht="13.5" hidden="false" customHeight="true" outlineLevel="0" collapsed="false">
      <c r="A50" s="157"/>
      <c r="B50" s="156" t="s">
        <v>40</v>
      </c>
    </row>
    <row r="51" customFormat="false" ht="13.5" hidden="false" customHeight="true" outlineLevel="0" collapsed="false">
      <c r="A51" s="158"/>
      <c r="B51" s="156" t="s">
        <v>41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</row>
    <row r="52" customFormat="false" ht="29.25" hidden="false" customHeight="true" outlineLevel="0" collapsed="false">
      <c r="A52" s="15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</row>
    <row r="53" customFormat="false" ht="30" hidden="false" customHeight="true" outlineLevel="0" collapsed="false">
      <c r="A53" s="160"/>
      <c r="B53" s="160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61" t="n">
        <v>4607051</v>
      </c>
      <c r="G60" s="36" t="s">
        <v>18</v>
      </c>
      <c r="H60" s="37" t="n">
        <v>7280680366</v>
      </c>
      <c r="I60" s="38" t="s">
        <v>18</v>
      </c>
      <c r="J60" s="39" t="n">
        <v>100.399304556731</v>
      </c>
      <c r="K60" s="40" t="s">
        <v>18</v>
      </c>
      <c r="L60" s="41" t="n">
        <v>101.234752835491</v>
      </c>
      <c r="M60" s="42" t="s">
        <v>18</v>
      </c>
      <c r="O60" s="43" t="n">
        <v>14448144</v>
      </c>
      <c r="P60" s="36" t="s">
        <v>18</v>
      </c>
      <c r="Q60" s="37" t="n">
        <v>23218664062</v>
      </c>
      <c r="R60" s="38" t="s">
        <v>18</v>
      </c>
      <c r="S60" s="39" t="n">
        <v>98.3187578316357</v>
      </c>
      <c r="T60" s="40" t="s">
        <v>18</v>
      </c>
      <c r="U60" s="41" t="n">
        <v>99.3888050914601</v>
      </c>
      <c r="V60" s="42" t="s">
        <v>18</v>
      </c>
      <c r="X60" s="43" t="n">
        <v>2021960</v>
      </c>
      <c r="Y60" s="36" t="s">
        <v>18</v>
      </c>
      <c r="Z60" s="37" t="n">
        <v>10721196973</v>
      </c>
      <c r="AA60" s="38" t="s">
        <v>18</v>
      </c>
      <c r="AB60" s="39" t="n">
        <v>105.687036826023</v>
      </c>
      <c r="AC60" s="40" t="s">
        <v>18</v>
      </c>
      <c r="AD60" s="41" t="n">
        <v>104.06835341725</v>
      </c>
      <c r="AE60" s="42" t="s">
        <v>18</v>
      </c>
    </row>
    <row r="61" customFormat="false" ht="49.5" hidden="false" customHeight="true" outlineLevel="0" collapsed="false">
      <c r="A61" s="15"/>
      <c r="B61" s="46" t="s">
        <v>19</v>
      </c>
      <c r="C61" s="46"/>
      <c r="D61" s="46"/>
      <c r="E61" s="46"/>
      <c r="F61" s="162" t="n">
        <v>42580</v>
      </c>
      <c r="G61" s="163" t="n">
        <v>0.92423548165627</v>
      </c>
      <c r="H61" s="164" t="n">
        <v>16976278</v>
      </c>
      <c r="I61" s="165" t="n">
        <v>0.23316884063854</v>
      </c>
      <c r="J61" s="166" t="n">
        <v>96.4111853277482</v>
      </c>
      <c r="K61" s="167" t="n">
        <v>96.0277421775074</v>
      </c>
      <c r="L61" s="167" t="n">
        <v>116.369785535149</v>
      </c>
      <c r="M61" s="168" t="n">
        <v>114.950431818857</v>
      </c>
      <c r="O61" s="169" t="n">
        <v>146377</v>
      </c>
      <c r="P61" s="163" t="n">
        <v>1.01311974742223</v>
      </c>
      <c r="Q61" s="164" t="n">
        <v>57174655</v>
      </c>
      <c r="R61" s="165" t="n">
        <v>0.246244378433352</v>
      </c>
      <c r="S61" s="166" t="n">
        <v>93.2806953817526</v>
      </c>
      <c r="T61" s="167" t="n">
        <v>94.8757871224223</v>
      </c>
      <c r="U61" s="167" t="n">
        <v>105.6466834659</v>
      </c>
      <c r="V61" s="168" t="n">
        <v>106.29636141483</v>
      </c>
      <c r="X61" s="169" t="n">
        <v>58334</v>
      </c>
      <c r="Y61" s="163" t="n">
        <v>2.885022453461</v>
      </c>
      <c r="Z61" s="164" t="n">
        <v>31385700</v>
      </c>
      <c r="AA61" s="165" t="n">
        <v>0.292744365009252</v>
      </c>
      <c r="AB61" s="166" t="n">
        <v>105.848197274591</v>
      </c>
      <c r="AC61" s="167" t="n">
        <v>100.152488378337</v>
      </c>
      <c r="AD61" s="167" t="n">
        <v>106.785703276623</v>
      </c>
      <c r="AE61" s="168" t="n">
        <v>102.611120259084</v>
      </c>
    </row>
    <row r="62" customFormat="false" ht="49.5" hidden="false" customHeight="true" outlineLevel="0" collapsed="false">
      <c r="A62" s="170" t="s">
        <v>23</v>
      </c>
      <c r="B62" s="123" t="s">
        <v>24</v>
      </c>
      <c r="C62" s="171" t="s">
        <v>20</v>
      </c>
      <c r="D62" s="172" t="s">
        <v>21</v>
      </c>
      <c r="E62" s="172"/>
      <c r="F62" s="173" t="n">
        <v>16321</v>
      </c>
      <c r="G62" s="174" t="n">
        <v>0.340569291796998</v>
      </c>
      <c r="H62" s="175" t="s">
        <v>25</v>
      </c>
      <c r="I62" s="176" t="s">
        <v>18</v>
      </c>
      <c r="J62" s="177" t="n">
        <v>93.0395621935925</v>
      </c>
      <c r="K62" s="178" t="n">
        <v>91.3706328793327</v>
      </c>
      <c r="L62" s="179" t="s">
        <v>18</v>
      </c>
      <c r="M62" s="180" t="s">
        <v>18</v>
      </c>
      <c r="O62" s="181" t="n">
        <v>100001</v>
      </c>
      <c r="P62" s="174" t="n">
        <v>0.677831739171871</v>
      </c>
      <c r="Q62" s="175" t="s">
        <v>25</v>
      </c>
      <c r="R62" s="176" t="s">
        <v>18</v>
      </c>
      <c r="S62" s="177" t="n">
        <v>89.0885442186567</v>
      </c>
      <c r="T62" s="178" t="n">
        <v>88.7181136729954</v>
      </c>
      <c r="U62" s="179" t="s">
        <v>18</v>
      </c>
      <c r="V62" s="180" t="s">
        <v>18</v>
      </c>
      <c r="X62" s="181" t="n">
        <v>18890</v>
      </c>
      <c r="Y62" s="174" t="n">
        <v>0.974682002901859</v>
      </c>
      <c r="Z62" s="175" t="s">
        <v>25</v>
      </c>
      <c r="AA62" s="176" t="s">
        <v>18</v>
      </c>
      <c r="AB62" s="177" t="n">
        <v>68.8009906759907</v>
      </c>
      <c r="AC62" s="178" t="n">
        <v>67.0735121382864</v>
      </c>
      <c r="AD62" s="179" t="s">
        <v>18</v>
      </c>
      <c r="AE62" s="180" t="s">
        <v>18</v>
      </c>
    </row>
    <row r="63" customFormat="false" ht="49.5" hidden="false" customHeight="true" outlineLevel="0" collapsed="false">
      <c r="A63" s="170"/>
      <c r="B63" s="123"/>
      <c r="C63" s="123"/>
      <c r="D63" s="182" t="s">
        <v>19</v>
      </c>
      <c r="E63" s="182"/>
      <c r="F63" s="183" t="n">
        <v>5512</v>
      </c>
      <c r="G63" s="184" t="n">
        <v>0.115018561141171</v>
      </c>
      <c r="H63" s="185" t="n">
        <v>1969236</v>
      </c>
      <c r="I63" s="186" t="n">
        <v>0.0257910309505949</v>
      </c>
      <c r="J63" s="187" t="n">
        <v>90.0653594771242</v>
      </c>
      <c r="K63" s="188" t="n">
        <v>88.4497809523891</v>
      </c>
      <c r="L63" s="188" t="n">
        <v>80.2645437085683</v>
      </c>
      <c r="M63" s="189" t="n">
        <v>76.6441226754898</v>
      </c>
      <c r="O63" s="190" t="n">
        <v>37071</v>
      </c>
      <c r="P63" s="184" t="n">
        <v>0.251276491263492</v>
      </c>
      <c r="Q63" s="185" t="n">
        <v>12816983</v>
      </c>
      <c r="R63" s="186" t="n">
        <v>0.0549227991788109</v>
      </c>
      <c r="S63" s="187" t="n">
        <v>92.979683972912</v>
      </c>
      <c r="T63" s="188" t="n">
        <v>92.5930740516075</v>
      </c>
      <c r="U63" s="188" t="n">
        <v>91.8466877032192</v>
      </c>
      <c r="V63" s="189" t="n">
        <v>89.0994746497523</v>
      </c>
      <c r="X63" s="190" t="n">
        <v>11983</v>
      </c>
      <c r="Y63" s="184" t="n">
        <v>0.618296158855107</v>
      </c>
      <c r="Z63" s="185" t="n">
        <v>4033976</v>
      </c>
      <c r="AA63" s="186" t="n">
        <v>0.0389640130275942</v>
      </c>
      <c r="AB63" s="187" t="n">
        <v>71.3656125305223</v>
      </c>
      <c r="AC63" s="188" t="n">
        <v>69.5737406001139</v>
      </c>
      <c r="AD63" s="188" t="n">
        <v>81.8087092520644</v>
      </c>
      <c r="AE63" s="189" t="n">
        <v>75.9772962784432</v>
      </c>
    </row>
    <row r="64" customFormat="false" ht="49.5" hidden="false" customHeight="true" outlineLevel="0" collapsed="false">
      <c r="A64" s="170"/>
      <c r="B64" s="123"/>
      <c r="C64" s="123"/>
      <c r="D64" s="191"/>
      <c r="E64" s="97" t="s">
        <v>26</v>
      </c>
      <c r="F64" s="183" t="n">
        <v>4011</v>
      </c>
      <c r="G64" s="184" t="n">
        <v>0.0836972875067556</v>
      </c>
      <c r="H64" s="185" t="n">
        <v>1434857</v>
      </c>
      <c r="I64" s="186" t="n">
        <v>0.018792283553966</v>
      </c>
      <c r="J64" s="187" t="n">
        <v>86.1469072164949</v>
      </c>
      <c r="K64" s="188" t="n">
        <v>84.6016172839469</v>
      </c>
      <c r="L64" s="188" t="n">
        <v>73.0264356595886</v>
      </c>
      <c r="M64" s="189" t="n">
        <v>69.7324974968964</v>
      </c>
      <c r="O64" s="190" t="n">
        <v>22723</v>
      </c>
      <c r="P64" s="184" t="n">
        <v>0.154022165870365</v>
      </c>
      <c r="Q64" s="185" t="n">
        <v>8926975</v>
      </c>
      <c r="R64" s="186" t="n">
        <v>0.038253499688598</v>
      </c>
      <c r="S64" s="187" t="n">
        <v>86.5967987804878</v>
      </c>
      <c r="T64" s="188" t="n">
        <v>86.2367289229532</v>
      </c>
      <c r="U64" s="188" t="n">
        <v>90.8782588299873</v>
      </c>
      <c r="V64" s="189" t="n">
        <v>88.1600123131307</v>
      </c>
      <c r="X64" s="190" t="n">
        <v>6608</v>
      </c>
      <c r="Y64" s="184" t="n">
        <v>0.340958108797008</v>
      </c>
      <c r="Z64" s="185" t="n">
        <v>2317748</v>
      </c>
      <c r="AA64" s="186" t="n">
        <v>0.0223870353385049</v>
      </c>
      <c r="AB64" s="187" t="n">
        <v>60.9875403784033</v>
      </c>
      <c r="AC64" s="188" t="n">
        <v>59.4562445927479</v>
      </c>
      <c r="AD64" s="188" t="n">
        <v>66.4944165011298</v>
      </c>
      <c r="AE64" s="189" t="n">
        <v>61.7546228214211</v>
      </c>
    </row>
    <row r="65" customFormat="false" ht="49.5" hidden="false" customHeight="true" outlineLevel="0" collapsed="false">
      <c r="A65" s="170"/>
      <c r="B65" s="123"/>
      <c r="C65" s="123"/>
      <c r="D65" s="192"/>
      <c r="E65" s="97" t="s">
        <v>27</v>
      </c>
      <c r="F65" s="183" t="n">
        <v>1501</v>
      </c>
      <c r="G65" s="184" t="n">
        <v>0.0313212736344154</v>
      </c>
      <c r="H65" s="185" t="n">
        <v>534379</v>
      </c>
      <c r="I65" s="186" t="n">
        <v>0.00699874739662893</v>
      </c>
      <c r="J65" s="187" t="n">
        <v>102.527322404372</v>
      </c>
      <c r="K65" s="188" t="n">
        <v>100.688203111042</v>
      </c>
      <c r="L65" s="188" t="n">
        <v>109.372556724916</v>
      </c>
      <c r="M65" s="189" t="n">
        <v>104.439186565283</v>
      </c>
      <c r="O65" s="190" t="n">
        <v>14348</v>
      </c>
      <c r="P65" s="184" t="n">
        <v>0.0972543253931261</v>
      </c>
      <c r="Q65" s="185" t="n">
        <v>3890008</v>
      </c>
      <c r="R65" s="186" t="n">
        <v>0.0166692994902129</v>
      </c>
      <c r="S65" s="187" t="n">
        <v>105.267791636097</v>
      </c>
      <c r="T65" s="188" t="n">
        <v>104.83008771088</v>
      </c>
      <c r="U65" s="188" t="n">
        <v>94.1490708304512</v>
      </c>
      <c r="V65" s="189" t="n">
        <v>91.3329915267211</v>
      </c>
      <c r="X65" s="190" t="n">
        <v>5375</v>
      </c>
      <c r="Y65" s="184" t="n">
        <v>0.277338050058099</v>
      </c>
      <c r="Z65" s="185" t="n">
        <v>1716228</v>
      </c>
      <c r="AA65" s="186" t="n">
        <v>0.0165769776890894</v>
      </c>
      <c r="AB65" s="187" t="n">
        <v>90.2451309603761</v>
      </c>
      <c r="AC65" s="188" t="n">
        <v>87.979225697463</v>
      </c>
      <c r="AD65" s="188" t="n">
        <v>118.74068569863</v>
      </c>
      <c r="AE65" s="189" t="n">
        <v>110.276721636488</v>
      </c>
    </row>
    <row r="66" customFormat="false" ht="49.5" hidden="false" customHeight="true" outlineLevel="0" collapsed="false">
      <c r="A66" s="170"/>
      <c r="B66" s="123"/>
      <c r="C66" s="123"/>
      <c r="D66" s="193" t="s">
        <v>28</v>
      </c>
      <c r="E66" s="193"/>
      <c r="F66" s="183" t="n">
        <v>312</v>
      </c>
      <c r="G66" s="184" t="n">
        <v>0.00651048459289647</v>
      </c>
      <c r="H66" s="185" t="n">
        <v>4066795</v>
      </c>
      <c r="I66" s="186" t="n">
        <v>0.053262704782324</v>
      </c>
      <c r="J66" s="187" t="n">
        <v>247.619047619048</v>
      </c>
      <c r="K66" s="188" t="n">
        <v>243.1772953408</v>
      </c>
      <c r="L66" s="188" t="n">
        <v>145.717352848332</v>
      </c>
      <c r="M66" s="189" t="n">
        <v>139.144610454728</v>
      </c>
      <c r="O66" s="190" t="n">
        <v>735</v>
      </c>
      <c r="P66" s="184" t="n">
        <v>0.00498201346277862</v>
      </c>
      <c r="Q66" s="185" t="n">
        <v>16641231</v>
      </c>
      <c r="R66" s="186" t="n">
        <v>0.0713103066689877</v>
      </c>
      <c r="S66" s="187" t="n">
        <v>100.547195622435</v>
      </c>
      <c r="T66" s="188" t="n">
        <v>100.129119955515</v>
      </c>
      <c r="U66" s="188" t="n">
        <v>98.6303720312543</v>
      </c>
      <c r="V66" s="189" t="n">
        <v>95.6802531724436</v>
      </c>
      <c r="X66" s="190" t="n">
        <v>369</v>
      </c>
      <c r="Y66" s="184" t="n">
        <v>0.0190395796225932</v>
      </c>
      <c r="Z66" s="185" t="n">
        <v>8239236</v>
      </c>
      <c r="AA66" s="186" t="n">
        <v>0.0795824513684324</v>
      </c>
      <c r="AB66" s="187" t="n">
        <v>131.785714285714</v>
      </c>
      <c r="AC66" s="188" t="n">
        <v>128.476794010471</v>
      </c>
      <c r="AD66" s="188" t="n">
        <v>206.534463997128</v>
      </c>
      <c r="AE66" s="189" t="n">
        <v>191.812464788684</v>
      </c>
    </row>
    <row r="67" customFormat="false" ht="49.5" hidden="false" customHeight="true" outlineLevel="0" collapsed="false">
      <c r="A67" s="170"/>
      <c r="B67" s="123"/>
      <c r="C67" s="171"/>
      <c r="D67" s="194" t="s">
        <v>29</v>
      </c>
      <c r="E67" s="194"/>
      <c r="F67" s="183" t="n">
        <v>22145</v>
      </c>
      <c r="G67" s="184" t="n">
        <v>0.462098337531065</v>
      </c>
      <c r="H67" s="195" t="s">
        <v>25</v>
      </c>
      <c r="I67" s="196" t="s">
        <v>18</v>
      </c>
      <c r="J67" s="187" t="n">
        <v>93.0931562132167</v>
      </c>
      <c r="K67" s="188" t="n">
        <v>91.4232655377004</v>
      </c>
      <c r="L67" s="197" t="s">
        <v>18</v>
      </c>
      <c r="M67" s="198" t="s">
        <v>18</v>
      </c>
      <c r="O67" s="190" t="n">
        <v>137807</v>
      </c>
      <c r="P67" s="184" t="n">
        <v>0.934090243898141</v>
      </c>
      <c r="Q67" s="195" t="s">
        <v>25</v>
      </c>
      <c r="R67" s="196" t="s">
        <v>18</v>
      </c>
      <c r="S67" s="187" t="n">
        <v>90.1583251553811</v>
      </c>
      <c r="T67" s="188" t="n">
        <v>89.7834464560362</v>
      </c>
      <c r="U67" s="197" t="s">
        <v>18</v>
      </c>
      <c r="V67" s="198" t="s">
        <v>18</v>
      </c>
      <c r="X67" s="190" t="n">
        <v>31242</v>
      </c>
      <c r="Y67" s="184" t="n">
        <v>1.61201774137956</v>
      </c>
      <c r="Z67" s="195" t="s">
        <v>25</v>
      </c>
      <c r="AA67" s="196" t="s">
        <v>18</v>
      </c>
      <c r="AB67" s="187" t="n">
        <v>70.1641700541245</v>
      </c>
      <c r="AC67" s="188" t="n">
        <v>68.4024643476595</v>
      </c>
      <c r="AD67" s="197" t="s">
        <v>18</v>
      </c>
      <c r="AE67" s="198" t="s">
        <v>18</v>
      </c>
    </row>
    <row r="68" customFormat="false" ht="49.5" hidden="false" customHeight="true" outlineLevel="0" collapsed="false">
      <c r="A68" s="170"/>
      <c r="B68" s="123"/>
      <c r="C68" s="114" t="s">
        <v>30</v>
      </c>
      <c r="D68" s="194" t="s">
        <v>21</v>
      </c>
      <c r="E68" s="194"/>
      <c r="F68" s="183" t="n">
        <v>1175</v>
      </c>
      <c r="G68" s="184" t="n">
        <v>0.0245186519123505</v>
      </c>
      <c r="H68" s="195" t="s">
        <v>25</v>
      </c>
      <c r="I68" s="196" t="s">
        <v>18</v>
      </c>
      <c r="J68" s="187" t="n">
        <v>98.9057239057239</v>
      </c>
      <c r="K68" s="188" t="n">
        <v>97.1315682875914</v>
      </c>
      <c r="L68" s="197" t="s">
        <v>18</v>
      </c>
      <c r="M68" s="198" t="s">
        <v>18</v>
      </c>
      <c r="O68" s="190" t="n">
        <v>4893</v>
      </c>
      <c r="P68" s="184" t="n">
        <v>0.0331659753379263</v>
      </c>
      <c r="Q68" s="195" t="s">
        <v>25</v>
      </c>
      <c r="R68" s="196" t="s">
        <v>18</v>
      </c>
      <c r="S68" s="187" t="n">
        <v>97.8013192084749</v>
      </c>
      <c r="T68" s="188" t="n">
        <v>97.3946609073597</v>
      </c>
      <c r="U68" s="197" t="s">
        <v>18</v>
      </c>
      <c r="V68" s="198" t="s">
        <v>18</v>
      </c>
      <c r="X68" s="190" t="n">
        <v>1047</v>
      </c>
      <c r="Y68" s="184" t="n">
        <v>0.05402287226248</v>
      </c>
      <c r="Z68" s="195" t="s">
        <v>25</v>
      </c>
      <c r="AA68" s="196" t="s">
        <v>18</v>
      </c>
      <c r="AB68" s="187" t="n">
        <v>73.1656184486373</v>
      </c>
      <c r="AC68" s="188" t="n">
        <v>71.3285513609974</v>
      </c>
      <c r="AD68" s="197" t="s">
        <v>18</v>
      </c>
      <c r="AE68" s="198" t="s">
        <v>18</v>
      </c>
    </row>
    <row r="69" customFormat="false" ht="49.5" hidden="false" customHeight="true" outlineLevel="0" collapsed="false">
      <c r="A69" s="170"/>
      <c r="B69" s="123"/>
      <c r="C69" s="123"/>
      <c r="D69" s="194" t="s">
        <v>19</v>
      </c>
      <c r="E69" s="194"/>
      <c r="F69" s="183" t="n">
        <v>606</v>
      </c>
      <c r="G69" s="184" t="n">
        <v>0.0126453643054335</v>
      </c>
      <c r="H69" s="199" t="n">
        <v>-804776</v>
      </c>
      <c r="I69" s="200" t="n">
        <v>-0.0105401296362122</v>
      </c>
      <c r="J69" s="187" t="n">
        <v>100.331125827815</v>
      </c>
      <c r="K69" s="188" t="n">
        <v>98.5314015698875</v>
      </c>
      <c r="L69" s="188" t="n">
        <v>67.4161294213835</v>
      </c>
      <c r="M69" s="189" t="n">
        <v>64.3752503277189</v>
      </c>
      <c r="O69" s="190" t="n">
        <v>2697</v>
      </c>
      <c r="P69" s="184" t="n">
        <v>0.0182809391960734</v>
      </c>
      <c r="Q69" s="199" t="n">
        <v>-3798761</v>
      </c>
      <c r="R69" s="200" t="n">
        <v>-0.0162782916643721</v>
      </c>
      <c r="S69" s="187" t="n">
        <v>116.450777202073</v>
      </c>
      <c r="T69" s="188" t="n">
        <v>115.966574375323</v>
      </c>
      <c r="U69" s="188" t="n">
        <v>120.711508671025</v>
      </c>
      <c r="V69" s="189" t="n">
        <v>117.100924113025</v>
      </c>
      <c r="X69" s="190" t="n">
        <v>670</v>
      </c>
      <c r="Y69" s="184" t="n">
        <v>0.0345705104258468</v>
      </c>
      <c r="Z69" s="199" t="n">
        <v>-1173652</v>
      </c>
      <c r="AA69" s="200" t="n">
        <v>-0.0113362577808748</v>
      </c>
      <c r="AB69" s="187" t="n">
        <v>93.3147632311978</v>
      </c>
      <c r="AC69" s="188" t="n">
        <v>90.9717846032882</v>
      </c>
      <c r="AD69" s="188" t="n">
        <v>89.9499074176262</v>
      </c>
      <c r="AE69" s="189" t="n">
        <v>83.538181063712</v>
      </c>
    </row>
    <row r="70" customFormat="false" ht="49.5" hidden="false" customHeight="true" outlineLevel="0" collapsed="false">
      <c r="A70" s="170"/>
      <c r="B70" s="123"/>
      <c r="C70" s="123"/>
      <c r="D70" s="201" t="s">
        <v>29</v>
      </c>
      <c r="E70" s="201"/>
      <c r="F70" s="162" t="n">
        <v>1781</v>
      </c>
      <c r="G70" s="163" t="n">
        <v>0.037164016217784</v>
      </c>
      <c r="H70" s="202" t="s">
        <v>25</v>
      </c>
      <c r="I70" s="203" t="s">
        <v>18</v>
      </c>
      <c r="J70" s="166" t="n">
        <v>99.3861607142857</v>
      </c>
      <c r="K70" s="167" t="n">
        <v>97.6033870947939</v>
      </c>
      <c r="L70" s="204" t="s">
        <v>18</v>
      </c>
      <c r="M70" s="205" t="s">
        <v>18</v>
      </c>
      <c r="O70" s="169" t="n">
        <v>7590</v>
      </c>
      <c r="P70" s="163" t="n">
        <v>0.0514469145339996</v>
      </c>
      <c r="Q70" s="202" t="s">
        <v>25</v>
      </c>
      <c r="R70" s="203" t="s">
        <v>18</v>
      </c>
      <c r="S70" s="166" t="n">
        <v>103.702691624539</v>
      </c>
      <c r="T70" s="167" t="n">
        <v>103.271495391825</v>
      </c>
      <c r="U70" s="204" t="s">
        <v>18</v>
      </c>
      <c r="V70" s="205" t="s">
        <v>18</v>
      </c>
      <c r="X70" s="169" t="n">
        <v>1717</v>
      </c>
      <c r="Y70" s="163" t="n">
        <v>0.0885933826883267</v>
      </c>
      <c r="Z70" s="202" t="s">
        <v>25</v>
      </c>
      <c r="AA70" s="203" t="s">
        <v>18</v>
      </c>
      <c r="AB70" s="166" t="n">
        <v>79.8976268031643</v>
      </c>
      <c r="AC70" s="167" t="n">
        <v>77.891530173452</v>
      </c>
      <c r="AD70" s="204" t="s">
        <v>18</v>
      </c>
      <c r="AE70" s="205" t="s">
        <v>18</v>
      </c>
    </row>
    <row r="71" customFormat="false" ht="49.5" hidden="false" customHeight="true" outlineLevel="0" collapsed="false">
      <c r="A71" s="170"/>
      <c r="B71" s="123" t="s">
        <v>31</v>
      </c>
      <c r="C71" s="70" t="s">
        <v>32</v>
      </c>
      <c r="D71" s="70"/>
      <c r="E71" s="70"/>
      <c r="F71" s="173" t="n">
        <v>3429</v>
      </c>
      <c r="G71" s="174" t="n">
        <v>0.071552729708468</v>
      </c>
      <c r="H71" s="175" t="s">
        <v>25</v>
      </c>
      <c r="I71" s="176" t="s">
        <v>18</v>
      </c>
      <c r="J71" s="177" t="n">
        <v>101.479727730098</v>
      </c>
      <c r="K71" s="178" t="n">
        <v>99.6594000284318</v>
      </c>
      <c r="L71" s="179" t="s">
        <v>18</v>
      </c>
      <c r="M71" s="180" t="s">
        <v>18</v>
      </c>
      <c r="O71" s="181" t="n">
        <v>30800</v>
      </c>
      <c r="P71" s="174" t="n">
        <v>0.208770087964057</v>
      </c>
      <c r="Q71" s="175" t="s">
        <v>25</v>
      </c>
      <c r="R71" s="176" t="s">
        <v>18</v>
      </c>
      <c r="S71" s="177" t="n">
        <v>104.715601944718</v>
      </c>
      <c r="T71" s="178" t="n">
        <v>104.280194026587</v>
      </c>
      <c r="U71" s="179" t="s">
        <v>18</v>
      </c>
      <c r="V71" s="180" t="s">
        <v>18</v>
      </c>
      <c r="X71" s="181" t="n">
        <v>8037</v>
      </c>
      <c r="Y71" s="174" t="n">
        <v>0.414691331779896</v>
      </c>
      <c r="Z71" s="175" t="s">
        <v>25</v>
      </c>
      <c r="AA71" s="176" t="s">
        <v>18</v>
      </c>
      <c r="AB71" s="177" t="n">
        <v>126.14974101397</v>
      </c>
      <c r="AC71" s="178" t="n">
        <v>122.982330661336</v>
      </c>
      <c r="AD71" s="179" t="s">
        <v>18</v>
      </c>
      <c r="AE71" s="180" t="s">
        <v>18</v>
      </c>
    </row>
    <row r="72" customFormat="false" ht="49.5" hidden="false" customHeight="true" outlineLevel="0" collapsed="false">
      <c r="A72" s="170"/>
      <c r="B72" s="123"/>
      <c r="C72" s="97" t="s">
        <v>19</v>
      </c>
      <c r="D72" s="97"/>
      <c r="E72" s="97"/>
      <c r="F72" s="183" t="n">
        <v>2703</v>
      </c>
      <c r="G72" s="184" t="n">
        <v>0.056403332867305</v>
      </c>
      <c r="H72" s="185" t="n">
        <v>1589917</v>
      </c>
      <c r="I72" s="186" t="n">
        <v>0.0208231002052964</v>
      </c>
      <c r="J72" s="187" t="n">
        <v>102.736602052452</v>
      </c>
      <c r="K72" s="188" t="n">
        <v>100.893728733078</v>
      </c>
      <c r="L72" s="188" t="n">
        <v>99.3603111702443</v>
      </c>
      <c r="M72" s="189" t="n">
        <v>94.8785544219583</v>
      </c>
      <c r="O72" s="190" t="n">
        <v>17403</v>
      </c>
      <c r="P72" s="184" t="n">
        <v>0.117961877949301</v>
      </c>
      <c r="Q72" s="185" t="n">
        <v>10420463</v>
      </c>
      <c r="R72" s="186" t="n">
        <v>0.0446533319658167</v>
      </c>
      <c r="S72" s="187" t="n">
        <v>92.8556183971828</v>
      </c>
      <c r="T72" s="188" t="n">
        <v>92.4695243410698</v>
      </c>
      <c r="U72" s="188" t="n">
        <v>85.5252837043902</v>
      </c>
      <c r="V72" s="189" t="n">
        <v>82.9671492558909</v>
      </c>
      <c r="X72" s="190" t="n">
        <v>9739</v>
      </c>
      <c r="Y72" s="184" t="n">
        <v>0.502510747816898</v>
      </c>
      <c r="Z72" s="185" t="n">
        <v>4602190</v>
      </c>
      <c r="AA72" s="186" t="n">
        <v>0.0444523693535767</v>
      </c>
      <c r="AB72" s="187" t="n">
        <v>89.4142489900845</v>
      </c>
      <c r="AC72" s="188" t="n">
        <v>87.1692057926292</v>
      </c>
      <c r="AD72" s="188" t="n">
        <v>89.9412083948698</v>
      </c>
      <c r="AE72" s="189" t="n">
        <v>83.5301021166739</v>
      </c>
    </row>
    <row r="73" customFormat="false" ht="49.5" hidden="false" customHeight="true" outlineLevel="0" collapsed="false">
      <c r="A73" s="170"/>
      <c r="B73" s="123"/>
      <c r="C73" s="97" t="s">
        <v>28</v>
      </c>
      <c r="D73" s="97"/>
      <c r="E73" s="97"/>
      <c r="F73" s="183" t="n">
        <v>47</v>
      </c>
      <c r="G73" s="184" t="n">
        <v>0.00098074607649402</v>
      </c>
      <c r="H73" s="185" t="n">
        <v>133820</v>
      </c>
      <c r="I73" s="186" t="n">
        <v>0.00175263694235156</v>
      </c>
      <c r="J73" s="187" t="n">
        <v>102.173913043478</v>
      </c>
      <c r="K73" s="188" t="n">
        <v>100.341133152747</v>
      </c>
      <c r="L73" s="188" t="n">
        <v>55.6419489235017</v>
      </c>
      <c r="M73" s="189" t="n">
        <v>53.1321572658607</v>
      </c>
      <c r="O73" s="190" t="n">
        <v>302</v>
      </c>
      <c r="P73" s="184" t="n">
        <v>0.00204703138198523</v>
      </c>
      <c r="Q73" s="185" t="n">
        <v>702922</v>
      </c>
      <c r="R73" s="186" t="n">
        <v>0.0030121319380987</v>
      </c>
      <c r="S73" s="187" t="n">
        <v>83.8888888888889</v>
      </c>
      <c r="T73" s="188" t="n">
        <v>83.5400785321974</v>
      </c>
      <c r="U73" s="188" t="n">
        <v>52.156614830743</v>
      </c>
      <c r="V73" s="189" t="n">
        <v>50.5965658331063</v>
      </c>
      <c r="X73" s="190" t="n">
        <v>90</v>
      </c>
      <c r="Y73" s="184" t="n">
        <v>0.00464379990794957</v>
      </c>
      <c r="Z73" s="185" t="n">
        <v>187535</v>
      </c>
      <c r="AA73" s="186" t="n">
        <v>0.00181139307302024</v>
      </c>
      <c r="AB73" s="187" t="n">
        <v>145.161290322581</v>
      </c>
      <c r="AC73" s="188" t="n">
        <v>141.516531561495</v>
      </c>
      <c r="AD73" s="188" t="n">
        <v>91.8586766982112</v>
      </c>
      <c r="AE73" s="189" t="n">
        <v>85.3108912125955</v>
      </c>
    </row>
    <row r="74" customFormat="false" ht="49.5" hidden="false" customHeight="true" outlineLevel="0" collapsed="false">
      <c r="A74" s="170"/>
      <c r="B74" s="123"/>
      <c r="C74" s="46" t="s">
        <v>29</v>
      </c>
      <c r="D74" s="46"/>
      <c r="E74" s="46"/>
      <c r="F74" s="162" t="n">
        <v>6179</v>
      </c>
      <c r="G74" s="163" t="n">
        <v>0.128936808652267</v>
      </c>
      <c r="H74" s="202" t="s">
        <v>25</v>
      </c>
      <c r="I74" s="203" t="s">
        <v>18</v>
      </c>
      <c r="J74" s="166" t="n">
        <v>102.031043593131</v>
      </c>
      <c r="K74" s="167" t="n">
        <v>100.20082647256</v>
      </c>
      <c r="L74" s="204" t="s">
        <v>18</v>
      </c>
      <c r="M74" s="205" t="s">
        <v>18</v>
      </c>
      <c r="O74" s="169" t="n">
        <v>48505</v>
      </c>
      <c r="P74" s="163" t="n">
        <v>0.328778997295343</v>
      </c>
      <c r="Q74" s="202" t="s">
        <v>25</v>
      </c>
      <c r="R74" s="203" t="s">
        <v>18</v>
      </c>
      <c r="S74" s="166" t="n">
        <v>99.9793878182006</v>
      </c>
      <c r="T74" s="167" t="n">
        <v>99.563673098545</v>
      </c>
      <c r="U74" s="204" t="s">
        <v>18</v>
      </c>
      <c r="V74" s="205" t="s">
        <v>18</v>
      </c>
      <c r="X74" s="169" t="n">
        <v>17866</v>
      </c>
      <c r="Y74" s="163" t="n">
        <v>0.921845879504744</v>
      </c>
      <c r="Z74" s="202" t="s">
        <v>25</v>
      </c>
      <c r="AA74" s="203" t="s">
        <v>18</v>
      </c>
      <c r="AB74" s="166" t="n">
        <v>103.122655122655</v>
      </c>
      <c r="AC74" s="167" t="n">
        <v>100.533416628773</v>
      </c>
      <c r="AD74" s="204" t="s">
        <v>18</v>
      </c>
      <c r="AE74" s="205" t="s">
        <v>18</v>
      </c>
    </row>
    <row r="75" customFormat="false" ht="49.5" hidden="false" customHeight="true" outlineLevel="0" collapsed="false">
      <c r="A75" s="170"/>
      <c r="B75" s="123" t="s">
        <v>33</v>
      </c>
      <c r="C75" s="70" t="s">
        <v>34</v>
      </c>
      <c r="D75" s="70"/>
      <c r="E75" s="70"/>
      <c r="F75" s="173" t="n">
        <v>16545</v>
      </c>
      <c r="G75" s="174" t="n">
        <v>0.359123439267332</v>
      </c>
      <c r="H75" s="206" t="n">
        <v>30398447</v>
      </c>
      <c r="I75" s="207" t="n">
        <v>0.417522064860277</v>
      </c>
      <c r="J75" s="177" t="n">
        <v>106.65248501257</v>
      </c>
      <c r="K75" s="178" t="n">
        <v>106.228310528093</v>
      </c>
      <c r="L75" s="178" t="n">
        <v>105.707505880628</v>
      </c>
      <c r="M75" s="208" t="n">
        <v>104.418199205174</v>
      </c>
      <c r="O75" s="181" t="n">
        <v>48552</v>
      </c>
      <c r="P75" s="174" t="n">
        <v>0.336043162360508</v>
      </c>
      <c r="Q75" s="206" t="n">
        <v>98859356</v>
      </c>
      <c r="R75" s="207" t="n">
        <v>0.425775383700024</v>
      </c>
      <c r="S75" s="177" t="n">
        <v>100.59880239521</v>
      </c>
      <c r="T75" s="178" t="n">
        <v>102.319033126393</v>
      </c>
      <c r="U75" s="178" t="n">
        <v>95.0052084547114</v>
      </c>
      <c r="V75" s="208" t="n">
        <v>95.5894462834976</v>
      </c>
      <c r="X75" s="181" t="n">
        <v>10065</v>
      </c>
      <c r="Y75" s="174" t="n">
        <v>0.497784328077707</v>
      </c>
      <c r="Z75" s="206" t="n">
        <v>63469474</v>
      </c>
      <c r="AA75" s="207" t="n">
        <v>0.591999887324521</v>
      </c>
      <c r="AB75" s="177" t="n">
        <v>176.8581971534</v>
      </c>
      <c r="AC75" s="178" t="n">
        <v>167.341428489982</v>
      </c>
      <c r="AD75" s="178" t="n">
        <v>184.443788393475</v>
      </c>
      <c r="AE75" s="208" t="n">
        <v>177.233310931681</v>
      </c>
    </row>
    <row r="76" customFormat="false" ht="49.5" hidden="false" customHeight="true" outlineLevel="0" collapsed="false">
      <c r="A76" s="170"/>
      <c r="B76" s="123"/>
      <c r="C76" s="97" t="s">
        <v>35</v>
      </c>
      <c r="D76" s="97"/>
      <c r="E76" s="97"/>
      <c r="F76" s="183" t="n">
        <v>1597</v>
      </c>
      <c r="G76" s="184" t="n">
        <v>0.034664257026892</v>
      </c>
      <c r="H76" s="185" t="n">
        <v>6171194</v>
      </c>
      <c r="I76" s="186" t="n">
        <v>0.0847612268328495</v>
      </c>
      <c r="J76" s="187" t="n">
        <v>128.479485116653</v>
      </c>
      <c r="K76" s="188" t="n">
        <v>127.968501060737</v>
      </c>
      <c r="L76" s="188" t="n">
        <v>128.263705713157</v>
      </c>
      <c r="M76" s="189" t="n">
        <v>126.699282727137</v>
      </c>
      <c r="O76" s="190" t="n">
        <v>6282</v>
      </c>
      <c r="P76" s="184" t="n">
        <v>0.0434796330933579</v>
      </c>
      <c r="Q76" s="185" t="n">
        <v>24011517</v>
      </c>
      <c r="R76" s="186" t="n">
        <v>0.10341472246587</v>
      </c>
      <c r="S76" s="187" t="n">
        <v>94.2394239423942</v>
      </c>
      <c r="T76" s="188" t="n">
        <v>95.8509098576824</v>
      </c>
      <c r="U76" s="188" t="n">
        <v>102.502530171235</v>
      </c>
      <c r="V76" s="189" t="n">
        <v>103.132873040289</v>
      </c>
      <c r="X76" s="190" t="n">
        <v>2037</v>
      </c>
      <c r="Y76" s="184" t="n">
        <v>0.10074383271677</v>
      </c>
      <c r="Z76" s="185" t="n">
        <v>23395591</v>
      </c>
      <c r="AA76" s="186" t="n">
        <v>0.218218087578457</v>
      </c>
      <c r="AB76" s="187" t="n">
        <v>103.401015228426</v>
      </c>
      <c r="AC76" s="188" t="n">
        <v>97.8369896003807</v>
      </c>
      <c r="AD76" s="188" t="n">
        <v>96.9497466979904</v>
      </c>
      <c r="AE76" s="189" t="n">
        <v>93.1596816078003</v>
      </c>
    </row>
    <row r="77" customFormat="false" ht="49.5" hidden="false" customHeight="true" outlineLevel="0" collapsed="false">
      <c r="A77" s="170"/>
      <c r="B77" s="123"/>
      <c r="C77" s="46" t="s">
        <v>36</v>
      </c>
      <c r="D77" s="46"/>
      <c r="E77" s="46"/>
      <c r="F77" s="162" t="n">
        <v>3360</v>
      </c>
      <c r="G77" s="163" t="n">
        <v>0.0729316866689776</v>
      </c>
      <c r="H77" s="199" t="n">
        <v>35276465</v>
      </c>
      <c r="I77" s="200" t="n">
        <v>0.484521545056934</v>
      </c>
      <c r="J77" s="166" t="n">
        <v>128.538638102525</v>
      </c>
      <c r="K77" s="167" t="n">
        <v>128.027418785449</v>
      </c>
      <c r="L77" s="167" t="n">
        <v>106.341263354092</v>
      </c>
      <c r="M77" s="168" t="n">
        <v>105.04422678534</v>
      </c>
      <c r="O77" s="169" t="n">
        <v>9050</v>
      </c>
      <c r="P77" s="163" t="n">
        <v>0.0626378031669673</v>
      </c>
      <c r="Q77" s="199" t="n">
        <v>93822863</v>
      </c>
      <c r="R77" s="200" t="n">
        <v>0.404083812701144</v>
      </c>
      <c r="S77" s="166" t="n">
        <v>93.6949994823481</v>
      </c>
      <c r="T77" s="167" t="n">
        <v>95.2971757869383</v>
      </c>
      <c r="U77" s="167" t="n">
        <v>102.567947770698</v>
      </c>
      <c r="V77" s="168" t="n">
        <v>103.19869292755</v>
      </c>
      <c r="X77" s="169" t="n">
        <v>2749</v>
      </c>
      <c r="Y77" s="163" t="n">
        <v>0.135957190053216</v>
      </c>
      <c r="Z77" s="199" t="n">
        <v>44582887</v>
      </c>
      <c r="AA77" s="200" t="n">
        <v>0.41583870823637</v>
      </c>
      <c r="AB77" s="166" t="n">
        <v>127.741635687732</v>
      </c>
      <c r="AC77" s="167" t="n">
        <v>120.867837271296</v>
      </c>
      <c r="AD77" s="167" t="n">
        <v>108.0714314145</v>
      </c>
      <c r="AE77" s="168" t="n">
        <v>103.846585312252</v>
      </c>
    </row>
    <row r="78" s="134" customFormat="true" ht="15" hidden="false" customHeight="true" outlineLevel="0" collapsed="false">
      <c r="A78" s="127"/>
      <c r="B78" s="128"/>
      <c r="C78" s="128"/>
      <c r="D78" s="128"/>
      <c r="E78" s="129"/>
      <c r="F78" s="130"/>
      <c r="G78" s="131"/>
      <c r="H78" s="132"/>
      <c r="I78" s="131"/>
      <c r="J78" s="133"/>
      <c r="K78" s="133"/>
      <c r="L78" s="133"/>
      <c r="M78" s="133"/>
      <c r="O78" s="130"/>
      <c r="P78" s="131"/>
      <c r="Q78" s="132"/>
      <c r="R78" s="131"/>
      <c r="S78" s="133"/>
      <c r="T78" s="133"/>
      <c r="U78" s="133"/>
      <c r="V78" s="133"/>
      <c r="X78" s="130"/>
      <c r="Y78" s="131"/>
      <c r="Z78" s="132"/>
      <c r="AA78" s="131"/>
      <c r="AB78" s="133"/>
      <c r="AC78" s="133"/>
      <c r="AD78" s="133"/>
      <c r="AE78" s="13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36" t="s">
        <v>37</v>
      </c>
      <c r="B79" s="136"/>
      <c r="C79" s="136"/>
      <c r="D79" s="136"/>
      <c r="E79" s="136"/>
      <c r="F79" s="145" t="s">
        <v>25</v>
      </c>
      <c r="G79" s="209" t="s">
        <v>18</v>
      </c>
      <c r="H79" s="58" t="n">
        <v>95777376</v>
      </c>
      <c r="I79" s="120" t="s">
        <v>18</v>
      </c>
      <c r="J79" s="210" t="s">
        <v>18</v>
      </c>
      <c r="K79" s="121" t="s">
        <v>18</v>
      </c>
      <c r="L79" s="61" t="n">
        <v>109.810259686939</v>
      </c>
      <c r="M79" s="122" t="s">
        <v>18</v>
      </c>
      <c r="O79" s="211" t="s">
        <v>25</v>
      </c>
      <c r="P79" s="212" t="s">
        <v>18</v>
      </c>
      <c r="Q79" s="213" t="n">
        <v>310651229</v>
      </c>
      <c r="R79" s="214" t="s">
        <v>18</v>
      </c>
      <c r="S79" s="215" t="s">
        <v>18</v>
      </c>
      <c r="T79" s="216" t="s">
        <v>18</v>
      </c>
      <c r="U79" s="217" t="n">
        <v>98.8433071997839</v>
      </c>
      <c r="V79" s="218" t="s">
        <v>18</v>
      </c>
      <c r="X79" s="211" t="s">
        <v>25</v>
      </c>
      <c r="Y79" s="212" t="s">
        <v>18</v>
      </c>
      <c r="Z79" s="213" t="n">
        <v>178722937</v>
      </c>
      <c r="AA79" s="214" t="s">
        <v>18</v>
      </c>
      <c r="AB79" s="215" t="s">
        <v>18</v>
      </c>
      <c r="AC79" s="216" t="s">
        <v>18</v>
      </c>
      <c r="AD79" s="217" t="n">
        <v>125.75146965921</v>
      </c>
      <c r="AE79" s="218" t="s">
        <v>18</v>
      </c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</row>
    <row r="81" customFormat="false" ht="14.25" hidden="false" customHeight="false" outlineLevel="0" collapsed="false">
      <c r="A81" s="5" t="s">
        <v>38</v>
      </c>
      <c r="B81" s="156" t="s">
        <v>39</v>
      </c>
    </row>
    <row r="82" customFormat="false" ht="14.25" hidden="false" customHeight="false" outlineLevel="0" collapsed="false">
      <c r="A82" s="157"/>
      <c r="B82" s="156" t="s">
        <v>40</v>
      </c>
    </row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9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0" width="10.49"/>
    <col collapsed="false" customWidth="true" hidden="false" outlineLevel="0" max="5" min="5" style="220" width="11.62"/>
    <col collapsed="false" customWidth="true" hidden="false" outlineLevel="0" max="6" min="6" style="220" width="9.62"/>
    <col collapsed="false" customWidth="true" hidden="false" outlineLevel="0" max="7" min="7" style="220" width="11.62"/>
    <col collapsed="false" customWidth="true" hidden="false" outlineLevel="0" max="8" min="8" style="220" width="9.62"/>
    <col collapsed="false" customWidth="true" hidden="false" outlineLevel="0" max="9" min="9" style="220" width="11.62"/>
    <col collapsed="false" customWidth="true" hidden="false" outlineLevel="0" max="10" min="10" style="220" width="9.62"/>
    <col collapsed="false" customWidth="true" hidden="false" outlineLevel="0" max="11" min="11" style="220" width="11.62"/>
    <col collapsed="false" customWidth="true" hidden="false" outlineLevel="0" max="12" min="12" style="220" width="9.62"/>
    <col collapsed="false" customWidth="true" hidden="false" outlineLevel="0" max="14" min="13" style="220" width="10.62"/>
    <col collapsed="false" customWidth="false" hidden="false" outlineLevel="0" max="15" min="15" style="220" width="8.99"/>
  </cols>
  <sheetData>
    <row r="1" s="222" customFormat="true" ht="41.1" hidden="false" customHeight="true" outlineLevel="0" collapsed="false">
      <c r="A1" s="221" t="s">
        <v>4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s="222" customFormat="true" ht="30" hidden="false" customHeight="true" outlineLevel="0" collapsed="false">
      <c r="A2" s="223" t="s">
        <v>4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s="222" customFormat="true" ht="30" hidden="false" customHeight="true" outlineLevel="0" collapsed="false">
      <c r="A3" s="224" t="s">
        <v>4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s="222" customFormat="true" ht="32.25" hidden="false" customHeight="true" outlineLevel="0" collapsed="false"/>
    <row r="5" s="222" customFormat="true" ht="32.25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</row>
    <row r="6" s="226" customFormat="true" ht="15" hidden="false" customHeight="false" outlineLevel="0" collapsed="false">
      <c r="A6" s="226" t="s">
        <v>2</v>
      </c>
      <c r="B6" s="227"/>
      <c r="C6" s="227"/>
      <c r="D6" s="227"/>
      <c r="E6" s="227"/>
      <c r="F6" s="227"/>
      <c r="G6" s="227"/>
      <c r="H6" s="227"/>
      <c r="I6" s="227"/>
      <c r="L6" s="228" t="s">
        <v>3</v>
      </c>
    </row>
    <row r="7" s="222" customFormat="true" ht="23.25" hidden="false" customHeight="true" outlineLevel="0" collapsed="false">
      <c r="A7" s="229" t="s">
        <v>48</v>
      </c>
      <c r="B7" s="229"/>
      <c r="C7" s="229"/>
      <c r="D7" s="229"/>
      <c r="E7" s="230" t="s">
        <v>49</v>
      </c>
      <c r="F7" s="231" t="s">
        <v>9</v>
      </c>
      <c r="G7" s="231" t="s">
        <v>50</v>
      </c>
      <c r="H7" s="232" t="s">
        <v>11</v>
      </c>
      <c r="I7" s="233" t="s">
        <v>12</v>
      </c>
      <c r="J7" s="233"/>
      <c r="K7" s="233"/>
      <c r="L7" s="233"/>
    </row>
    <row r="8" s="222" customFormat="true" ht="23.25" hidden="false" customHeight="true" outlineLevel="0" collapsed="false">
      <c r="A8" s="229"/>
      <c r="B8" s="229"/>
      <c r="C8" s="229"/>
      <c r="D8" s="229"/>
      <c r="E8" s="230"/>
      <c r="F8" s="231"/>
      <c r="G8" s="231"/>
      <c r="H8" s="232"/>
      <c r="I8" s="234" t="s">
        <v>49</v>
      </c>
      <c r="J8" s="235" t="s">
        <v>9</v>
      </c>
      <c r="K8" s="235" t="s">
        <v>50</v>
      </c>
      <c r="L8" s="236" t="s">
        <v>11</v>
      </c>
    </row>
    <row r="9" s="222" customFormat="true" ht="12" hidden="false" customHeight="true" outlineLevel="0" collapsed="false">
      <c r="A9" s="237" t="s">
        <v>13</v>
      </c>
      <c r="B9" s="238"/>
      <c r="C9" s="238"/>
      <c r="D9" s="238"/>
      <c r="E9" s="239" t="s">
        <v>51</v>
      </c>
      <c r="F9" s="240" t="s">
        <v>15</v>
      </c>
      <c r="G9" s="240" t="s">
        <v>16</v>
      </c>
      <c r="H9" s="241" t="s">
        <v>15</v>
      </c>
      <c r="I9" s="242" t="s">
        <v>15</v>
      </c>
      <c r="J9" s="240" t="s">
        <v>15</v>
      </c>
      <c r="K9" s="240" t="s">
        <v>15</v>
      </c>
      <c r="L9" s="243" t="s">
        <v>15</v>
      </c>
    </row>
    <row r="10" s="222" customFormat="true" ht="33" hidden="false" customHeight="true" outlineLevel="0" collapsed="false">
      <c r="A10" s="237"/>
      <c r="B10" s="244" t="s">
        <v>17</v>
      </c>
      <c r="C10" s="244"/>
      <c r="D10" s="244"/>
      <c r="E10" s="245" t="n">
        <v>1301</v>
      </c>
      <c r="F10" s="246" t="s">
        <v>18</v>
      </c>
      <c r="G10" s="247" t="n">
        <v>759160177</v>
      </c>
      <c r="H10" s="248" t="s">
        <v>18</v>
      </c>
      <c r="I10" s="249" t="n">
        <v>110.160880609653</v>
      </c>
      <c r="J10" s="250" t="s">
        <v>18</v>
      </c>
      <c r="K10" s="251" t="n">
        <v>109.326222629745</v>
      </c>
      <c r="L10" s="252" t="s">
        <v>18</v>
      </c>
    </row>
    <row r="11" s="222" customFormat="true" ht="33" hidden="false" customHeight="true" outlineLevel="0" collapsed="false">
      <c r="A11" s="237"/>
      <c r="B11" s="253" t="s">
        <v>19</v>
      </c>
      <c r="C11" s="253"/>
      <c r="D11" s="253"/>
      <c r="E11" s="254" t="n">
        <v>796</v>
      </c>
      <c r="F11" s="255" t="n">
        <v>61.1837048424289</v>
      </c>
      <c r="G11" s="256" t="n">
        <v>18364265</v>
      </c>
      <c r="H11" s="257" t="n">
        <v>2.41902375234838</v>
      </c>
      <c r="I11" s="258" t="n">
        <v>103.780964797914</v>
      </c>
      <c r="J11" s="259" t="n">
        <v>94.2085468303892</v>
      </c>
      <c r="K11" s="259" t="n">
        <v>98.6700104234948</v>
      </c>
      <c r="L11" s="260" t="n">
        <v>90.2528305195916</v>
      </c>
    </row>
    <row r="12" s="222" customFormat="true" ht="33" hidden="false" customHeight="true" outlineLevel="0" collapsed="false">
      <c r="A12" s="261" t="s">
        <v>24</v>
      </c>
      <c r="B12" s="262" t="s">
        <v>20</v>
      </c>
      <c r="C12" s="263" t="s">
        <v>21</v>
      </c>
      <c r="D12" s="263"/>
      <c r="E12" s="264" t="n">
        <v>335</v>
      </c>
      <c r="F12" s="265" t="n">
        <v>25.7494235203689</v>
      </c>
      <c r="G12" s="266" t="s">
        <v>18</v>
      </c>
      <c r="H12" s="267" t="s">
        <v>18</v>
      </c>
      <c r="I12" s="268" t="n">
        <v>115.120274914089</v>
      </c>
      <c r="J12" s="269" t="n">
        <v>104.501955936618</v>
      </c>
      <c r="K12" s="270" t="s">
        <v>18</v>
      </c>
      <c r="L12" s="271" t="s">
        <v>18</v>
      </c>
    </row>
    <row r="13" s="222" customFormat="true" ht="33" hidden="false" customHeight="true" outlineLevel="0" collapsed="false">
      <c r="A13" s="261"/>
      <c r="B13" s="262"/>
      <c r="C13" s="272" t="s">
        <v>19</v>
      </c>
      <c r="D13" s="272"/>
      <c r="E13" s="273" t="n">
        <v>66</v>
      </c>
      <c r="F13" s="274" t="n">
        <v>5.07302075326672</v>
      </c>
      <c r="G13" s="275" t="n">
        <v>231678</v>
      </c>
      <c r="H13" s="276" t="n">
        <v>0.0305176703176832</v>
      </c>
      <c r="I13" s="277" t="n">
        <v>188.571428571429</v>
      </c>
      <c r="J13" s="278" t="n">
        <v>171.178214560228</v>
      </c>
      <c r="K13" s="278" t="n">
        <v>261.434471552055</v>
      </c>
      <c r="L13" s="279" t="n">
        <v>239.132447150814</v>
      </c>
    </row>
    <row r="14" s="222" customFormat="true" ht="33" hidden="false" customHeight="true" outlineLevel="0" collapsed="false">
      <c r="A14" s="261"/>
      <c r="B14" s="262"/>
      <c r="C14" s="280"/>
      <c r="D14" s="281" t="s">
        <v>26</v>
      </c>
      <c r="E14" s="282" t="n">
        <v>60</v>
      </c>
      <c r="F14" s="283" t="n">
        <v>4.61183704842429</v>
      </c>
      <c r="G14" s="284" t="n">
        <v>225067</v>
      </c>
      <c r="H14" s="276" t="n">
        <v>0.029646839602336</v>
      </c>
      <c r="I14" s="277" t="n">
        <v>176.470588235294</v>
      </c>
      <c r="J14" s="278" t="n">
        <v>160.193516299679</v>
      </c>
      <c r="K14" s="278" t="n">
        <v>254.727466159627</v>
      </c>
      <c r="L14" s="279" t="n">
        <v>232.997592007101</v>
      </c>
    </row>
    <row r="15" s="222" customFormat="true" ht="33" hidden="false" customHeight="true" outlineLevel="0" collapsed="false">
      <c r="A15" s="261"/>
      <c r="B15" s="262"/>
      <c r="C15" s="285"/>
      <c r="D15" s="281" t="s">
        <v>27</v>
      </c>
      <c r="E15" s="282" t="n">
        <v>6</v>
      </c>
      <c r="F15" s="283" t="n">
        <v>0.461183704842429</v>
      </c>
      <c r="G15" s="284" t="n">
        <v>6611</v>
      </c>
      <c r="H15" s="276" t="n">
        <v>0.000870830715347178</v>
      </c>
      <c r="I15" s="277" t="n">
        <v>600</v>
      </c>
      <c r="J15" s="278" t="n">
        <v>544.657955418909</v>
      </c>
      <c r="K15" s="278" t="n">
        <v>2523.28244274809</v>
      </c>
      <c r="L15" s="279" t="n">
        <v>2308.03039019623</v>
      </c>
    </row>
    <row r="16" s="222" customFormat="true" ht="33" hidden="false" customHeight="true" outlineLevel="0" collapsed="false">
      <c r="A16" s="261"/>
      <c r="B16" s="262"/>
      <c r="C16" s="286" t="s">
        <v>29</v>
      </c>
      <c r="D16" s="286"/>
      <c r="E16" s="254" t="n">
        <v>401</v>
      </c>
      <c r="F16" s="255" t="n">
        <v>30.8224442736357</v>
      </c>
      <c r="G16" s="287" t="s">
        <v>18</v>
      </c>
      <c r="H16" s="288" t="s">
        <v>18</v>
      </c>
      <c r="I16" s="258" t="n">
        <v>123.006134969325</v>
      </c>
      <c r="J16" s="259" t="n">
        <v>111.660449960625</v>
      </c>
      <c r="K16" s="289" t="s">
        <v>18</v>
      </c>
      <c r="L16" s="290" t="s">
        <v>18</v>
      </c>
    </row>
    <row r="17" s="222" customFormat="true" ht="33" hidden="false" customHeight="true" outlineLevel="0" collapsed="false">
      <c r="A17" s="261"/>
      <c r="B17" s="291" t="s">
        <v>30</v>
      </c>
      <c r="C17" s="292" t="s">
        <v>21</v>
      </c>
      <c r="D17" s="292"/>
      <c r="E17" s="245" t="n">
        <v>140</v>
      </c>
      <c r="F17" s="293" t="n">
        <v>10.76095311299</v>
      </c>
      <c r="G17" s="294" t="s">
        <v>18</v>
      </c>
      <c r="H17" s="248" t="s">
        <v>18</v>
      </c>
      <c r="I17" s="249" t="n">
        <v>134.615384615385</v>
      </c>
      <c r="J17" s="251" t="n">
        <v>122.198900254242</v>
      </c>
      <c r="K17" s="250" t="s">
        <v>18</v>
      </c>
      <c r="L17" s="252" t="s">
        <v>18</v>
      </c>
    </row>
    <row r="18" s="222" customFormat="true" ht="33" hidden="false" customHeight="true" outlineLevel="0" collapsed="false">
      <c r="A18" s="261"/>
      <c r="B18" s="291"/>
      <c r="C18" s="281" t="s">
        <v>19</v>
      </c>
      <c r="D18" s="281"/>
      <c r="E18" s="273" t="n">
        <v>44</v>
      </c>
      <c r="F18" s="274" t="n">
        <v>3.38201383551115</v>
      </c>
      <c r="G18" s="284" t="n">
        <v>-341544</v>
      </c>
      <c r="H18" s="295" t="n">
        <v>-0.0449897149966021</v>
      </c>
      <c r="I18" s="277" t="n">
        <v>95.6521739130435</v>
      </c>
      <c r="J18" s="278" t="n">
        <v>86.8295291247535</v>
      </c>
      <c r="K18" s="278" t="n">
        <v>45.8471707281714</v>
      </c>
      <c r="L18" s="279" t="n">
        <v>41.9361152570341</v>
      </c>
    </row>
    <row r="19" s="222" customFormat="true" ht="33" hidden="false" customHeight="true" outlineLevel="0" collapsed="false">
      <c r="A19" s="261"/>
      <c r="B19" s="291"/>
      <c r="C19" s="286" t="s">
        <v>29</v>
      </c>
      <c r="D19" s="286"/>
      <c r="E19" s="254" t="n">
        <v>184</v>
      </c>
      <c r="F19" s="255" t="n">
        <v>14.1429669485012</v>
      </c>
      <c r="G19" s="287" t="s">
        <v>18</v>
      </c>
      <c r="H19" s="288" t="s">
        <v>18</v>
      </c>
      <c r="I19" s="258" t="n">
        <v>122.666666666667</v>
      </c>
      <c r="J19" s="259" t="n">
        <v>111.352293107866</v>
      </c>
      <c r="K19" s="289" t="s">
        <v>18</v>
      </c>
      <c r="L19" s="290" t="s">
        <v>18</v>
      </c>
    </row>
    <row r="20" s="222" customFormat="true" ht="15" hidden="false" customHeight="true" outlineLevel="0" collapsed="false">
      <c r="A20" s="296"/>
    </row>
    <row r="21" s="222" customFormat="true" ht="14.25" hidden="false" customHeight="false" outlineLevel="0" collapsed="false">
      <c r="A21" s="297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07-14T05:09:52Z</cp:lastPrinted>
  <dcterms:modified xsi:type="dcterms:W3CDTF">2016-01-22T09:12:42Z</dcterms:modified>
  <cp:revision>0</cp:revision>
  <dc:subject/>
  <dc:title/>
</cp:coreProperties>
</file>