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総括（歯科）" sheetId="1" state="visible" r:id="rId2"/>
    <sheet name="特別審査委員会分再掲（歯科）" sheetId="2" state="visible" r:id="rId3"/>
  </sheets>
  <definedNames>
    <definedName function="false" hidden="false" localSheetId="1" name="_xlnm.Print_Area" vbProcedure="false">'特別審査委員会分再掲（歯科）'!$A$1:$L$22</definedName>
    <definedName function="false" hidden="false" localSheetId="0" name="_xlnm.Print_Area" vbProcedure="false">'総括（歯科）'!$A$1:$AE$83</definedName>
    <definedName function="false" hidden="false" name="a" vbProcedure="false">{"'確定金額'!$A$3:$E$37"}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localSheetId="0" name="a" vbProcedure="false">{"'確定金額'!$A$3:$E$37"}</definedName>
    <definedName function="false" hidden="false" localSheetId="0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3">
  <si>
    <t xml:space="preserve">支払基金における審査状況（総括）</t>
  </si>
  <si>
    <r>
      <rPr>
        <b val="true"/>
        <sz val="18"/>
        <rFont val="Noto Sans"/>
        <family val="2"/>
      </rPr>
      <t xml:space="preserve">平成</t>
    </r>
    <r>
      <rPr>
        <b val="true"/>
        <sz val="18"/>
        <rFont val="ＭＳ Ｐゴシック"/>
        <family val="3"/>
        <charset val="128"/>
      </rPr>
      <t xml:space="preserve">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ＭＳ Ｐゴシック"/>
        <family val="3"/>
        <charset val="128"/>
      </rPr>
      <t xml:space="preserve">7</t>
    </r>
    <r>
      <rPr>
        <b val="true"/>
        <sz val="18"/>
        <rFont val="Noto Sans"/>
        <family val="2"/>
      </rPr>
      <t xml:space="preserve">月審査分</t>
    </r>
  </si>
  <si>
    <t xml:space="preserve">（歯科，全請求者分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審査分</t>
    </r>
  </si>
  <si>
    <t xml:space="preserve">処理区分</t>
  </si>
  <si>
    <t xml:space="preserve">全管掌分</t>
  </si>
  <si>
    <t xml:space="preserve">協会けんぽ分</t>
  </si>
  <si>
    <t xml:space="preserve">船員保険分</t>
  </si>
  <si>
    <t xml:space="preserve">件数</t>
  </si>
  <si>
    <t xml:space="preserve">件数率</t>
  </si>
  <si>
    <t xml:space="preserve">点数</t>
  </si>
  <si>
    <t xml:space="preserve">点数率</t>
  </si>
  <si>
    <t xml:space="preserve">対前年同月比</t>
  </si>
  <si>
    <t xml:space="preserve">原審査</t>
  </si>
  <si>
    <t xml:space="preserve">（件）</t>
  </si>
  <si>
    <t xml:space="preserve">（％）</t>
  </si>
  <si>
    <t xml:space="preserve">（千点）</t>
  </si>
  <si>
    <t xml:space="preserve">請求</t>
  </si>
  <si>
    <t xml:space="preserve">-</t>
  </si>
  <si>
    <t xml:space="preserve">査定</t>
  </si>
  <si>
    <t xml:space="preserve">保険者</t>
  </si>
  <si>
    <t xml:space="preserve">原審どお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)</t>
    </r>
  </si>
  <si>
    <t xml:space="preserve">保　険　者　等　の　申　出　に　よ　る　調　整</t>
  </si>
  <si>
    <t xml:space="preserve">再審査</t>
  </si>
  <si>
    <t xml:space="preserve">－</t>
  </si>
  <si>
    <t xml:space="preserve">単月点検分</t>
  </si>
  <si>
    <t xml:space="preserve">縦覧点検分</t>
  </si>
  <si>
    <t xml:space="preserve">審査返戻</t>
  </si>
  <si>
    <t xml:space="preserve">計</t>
  </si>
  <si>
    <t xml:space="preserve">医療機関</t>
  </si>
  <si>
    <t xml:space="preserve">調剤審査</t>
  </si>
  <si>
    <t xml:space="preserve">請求どおり</t>
  </si>
  <si>
    <t xml:space="preserve">資格返戻等</t>
  </si>
  <si>
    <t xml:space="preserve">資格返戻</t>
  </si>
  <si>
    <t xml:space="preserve">事務返戻</t>
  </si>
  <si>
    <t xml:space="preserve">その他</t>
  </si>
  <si>
    <t xml:space="preserve">査定・返戻等の合計（点数）</t>
  </si>
  <si>
    <t xml:space="preserve">注</t>
  </si>
  <si>
    <r>
      <rPr>
        <sz val="12"/>
        <rFont val="Noto Sans"/>
        <family val="2"/>
      </rPr>
      <t xml:space="preserve">１：件数率・点数率は、原審査の請求件数・点数に対する各処理区分の項目件数・点数の割合（率）である。ただし、再審査及び調剤審査の件数率・点数率は、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か月前の原審査請求件数・点数に対する率である。</t>
    </r>
  </si>
  <si>
    <t xml:space="preserve">２：査定・返戻等の合計は、原審査査定及び保険者等の申出による調整の点数の合計である。</t>
  </si>
  <si>
    <t xml:space="preserve">３：全管掌分の計数は老人保健を除いている。なお（　）書きは、参考として老人保健の計数を記載している。</t>
  </si>
  <si>
    <t xml:space="preserve">共済組合分</t>
  </si>
  <si>
    <t xml:space="preserve">健保組合分</t>
  </si>
  <si>
    <t xml:space="preserve">生活保護分</t>
  </si>
  <si>
    <t xml:space="preserve">支払基金における審査状況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月審査分</t>
    </r>
  </si>
  <si>
    <t xml:space="preserve">特別審査委員会分再掲</t>
  </si>
  <si>
    <t xml:space="preserve">処 理 区 分</t>
  </si>
  <si>
    <t xml:space="preserve">件    数</t>
  </si>
  <si>
    <t xml:space="preserve">点    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件）</t>
    </r>
  </si>
  <si>
    <t xml:space="preserve">注  件数率・点数率は、原審査の請求件数・点数に対する各処理区分項目件数・点数の割合（率）である。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;\△#,##0"/>
    <numFmt numFmtId="166" formatCode="\(#,##0\);&quot;(△&quot;#,##0\)"/>
    <numFmt numFmtId="167" formatCode="\(#,##0,\);&quot;(▲&quot;#,##0,\)"/>
    <numFmt numFmtId="168" formatCode="#,##0\ ;\△#,##0\ "/>
    <numFmt numFmtId="169" formatCode="#,##0,\ ;\△#,##0,\ "/>
    <numFmt numFmtId="170" formatCode="#,##0.0\ ;&quot;▲ &quot;#,##0.0\ ;&quot;- &quot;"/>
    <numFmt numFmtId="171" formatCode="#,##0,\ ;\▲#,##0,\ "/>
    <numFmt numFmtId="172" formatCode="#,##0;\▲#,##0"/>
    <numFmt numFmtId="173" formatCode="#,##0.000\ ;\△#,##0.000\ "/>
    <numFmt numFmtId="174" formatCode="#,##0.000\ ;\▲#,##0.000\ "/>
    <numFmt numFmtId="175" formatCode="#,##0\ ;\▲#,##0\ "/>
    <numFmt numFmtId="176" formatCode="\(#,##0,\);&quot;(△&quot;#,##0,\)"/>
    <numFmt numFmtId="177" formatCode="#,##0,\ ;&quot;▲ &quot;#,##0,\ "/>
    <numFmt numFmtId="178" formatCode="#,##0.000\ ;&quot;▲ &quot;#,##0.000\ "/>
    <numFmt numFmtId="179" formatCode="\(#,##0\);&quot;(▲&quot;#,##0\)"/>
    <numFmt numFmtId="180" formatCode="0_);[RED]\(0\)"/>
    <numFmt numFmtId="181" formatCode="[$-409]#,##0_);[RED]\(#,##0\)"/>
    <numFmt numFmtId="182" formatCode="#,##0\ ;&quot;▲ &quot;#,##0\ "/>
    <numFmt numFmtId="183" formatCode="0.0\ ;&quot;▲ &quot;0.0\ "/>
    <numFmt numFmtId="184" formatCode="0.000\ ;&quot;▲ &quot;0.000\ "/>
    <numFmt numFmtId="185" formatCode="[$-409]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3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b val="true"/>
      <sz val="20"/>
      <name val="ＭＳ Ｐゴシック"/>
      <family val="3"/>
      <charset val="128"/>
    </font>
    <font>
      <sz val="22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3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6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5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85" fontId="1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特審newレイアウト（医科）" xfId="20"/>
    <cellStyle name="標準_特審newレイアウト（歯科）" xfId="21"/>
    <cellStyle name="標準_管掌別審査状況(総括）" xfId="22"/>
  </cellStyles>
  <dxfs count="2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4" min="1" style="1" width="3.62"/>
    <col collapsed="false" customWidth="true" hidden="false" outlineLevel="0" max="5" min="5" style="1" width="13.62"/>
    <col collapsed="false" customWidth="true" hidden="false" outlineLevel="0" max="6" min="6" style="1" width="14.12"/>
    <col collapsed="false" customWidth="true" hidden="false" outlineLevel="0" max="7" min="7" style="1" width="9.62"/>
    <col collapsed="false" customWidth="true" hidden="false" outlineLevel="0" max="8" min="8" style="1" width="14.12"/>
    <col collapsed="false" customWidth="true" hidden="false" outlineLevel="0" max="9" min="9" style="1" width="9.62"/>
    <col collapsed="false" customWidth="true" hidden="false" outlineLevel="0" max="13" min="10" style="1" width="8.12"/>
    <col collapsed="false" customWidth="true" hidden="false" outlineLevel="0" max="14" min="14" style="1" width="1.62"/>
    <col collapsed="false" customWidth="true" hidden="false" outlineLevel="0" max="15" min="15" style="1" width="14.12"/>
    <col collapsed="false" customWidth="true" hidden="false" outlineLevel="0" max="16" min="16" style="1" width="9.62"/>
    <col collapsed="false" customWidth="true" hidden="false" outlineLevel="0" max="17" min="17" style="1" width="14.12"/>
    <col collapsed="false" customWidth="true" hidden="false" outlineLevel="0" max="18" min="18" style="1" width="9.62"/>
    <col collapsed="false" customWidth="true" hidden="false" outlineLevel="0" max="22" min="19" style="1" width="8.12"/>
    <col collapsed="false" customWidth="true" hidden="false" outlineLevel="0" max="23" min="23" style="1" width="1.62"/>
    <col collapsed="false" customWidth="true" hidden="false" outlineLevel="0" max="24" min="24" style="1" width="14.12"/>
    <col collapsed="false" customWidth="true" hidden="false" outlineLevel="0" max="25" min="25" style="1" width="9.62"/>
    <col collapsed="false" customWidth="true" hidden="false" outlineLevel="0" max="26" min="26" style="1" width="14.12"/>
    <col collapsed="false" customWidth="true" hidden="false" outlineLevel="0" max="27" min="27" style="1" width="9.62"/>
    <col collapsed="false" customWidth="true" hidden="false" outlineLevel="0" max="29" min="28" style="1" width="9.87"/>
    <col collapsed="false" customWidth="true" hidden="false" outlineLevel="0" max="30" min="30" style="1" width="11.12"/>
    <col collapsed="false" customWidth="true" hidden="false" outlineLevel="0" max="31" min="31" style="1" width="11.37"/>
    <col collapsed="false" customWidth="false" hidden="false" outlineLevel="0" max="35" min="32" style="1" width="8.99"/>
    <col collapsed="false" customWidth="true" hidden="false" outlineLevel="0" max="36" min="36" style="1" width="12.99"/>
    <col collapsed="false" customWidth="true" hidden="false" outlineLevel="0" max="37" min="37" style="1" width="18.12"/>
    <col collapsed="false" customWidth="false" hidden="false" outlineLevel="0" max="44" min="38" style="1" width="8.99"/>
    <col collapsed="false" customWidth="true" hidden="false" outlineLevel="0" max="45" min="45" style="1" width="19.24"/>
    <col collapsed="false" customWidth="true" hidden="false" outlineLevel="0" max="46" min="46" style="1" width="16.99"/>
    <col collapsed="false" customWidth="true" hidden="false" outlineLevel="0" max="47" min="47" style="1" width="22.99"/>
    <col collapsed="false" customWidth="false" hidden="false" outlineLevel="0" max="257" min="48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2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AE4" s="5" t="s">
        <v>3</v>
      </c>
    </row>
    <row r="5" customFormat="false" ht="27" hidden="false" customHeight="true" outlineLevel="0" collapsed="false">
      <c r="A5" s="6" t="s">
        <v>4</v>
      </c>
      <c r="B5" s="6"/>
      <c r="C5" s="6"/>
      <c r="D5" s="6"/>
      <c r="E5" s="6"/>
      <c r="F5" s="7" t="s">
        <v>5</v>
      </c>
      <c r="G5" s="7"/>
      <c r="H5" s="7"/>
      <c r="I5" s="7"/>
      <c r="J5" s="7"/>
      <c r="K5" s="7"/>
      <c r="L5" s="7"/>
      <c r="M5" s="7"/>
      <c r="O5" s="8" t="s">
        <v>6</v>
      </c>
      <c r="P5" s="8"/>
      <c r="Q5" s="8"/>
      <c r="R5" s="8"/>
      <c r="S5" s="8"/>
      <c r="T5" s="8"/>
      <c r="U5" s="8"/>
      <c r="V5" s="8"/>
      <c r="X5" s="8" t="s">
        <v>7</v>
      </c>
      <c r="Y5" s="8"/>
      <c r="Z5" s="8"/>
      <c r="AA5" s="8"/>
      <c r="AB5" s="8"/>
      <c r="AC5" s="8"/>
      <c r="AD5" s="8"/>
      <c r="AE5" s="8"/>
    </row>
    <row r="6" customFormat="false" ht="21" hidden="false" customHeight="true" outlineLevel="0" collapsed="false">
      <c r="A6" s="6"/>
      <c r="B6" s="6"/>
      <c r="C6" s="6"/>
      <c r="D6" s="6"/>
      <c r="E6" s="6"/>
      <c r="F6" s="9" t="s">
        <v>8</v>
      </c>
      <c r="G6" s="10" t="s">
        <v>9</v>
      </c>
      <c r="H6" s="10" t="s">
        <v>10</v>
      </c>
      <c r="I6" s="11" t="s">
        <v>11</v>
      </c>
      <c r="J6" s="12" t="s">
        <v>12</v>
      </c>
      <c r="K6" s="12"/>
      <c r="L6" s="12"/>
      <c r="M6" s="12"/>
      <c r="O6" s="13" t="s">
        <v>8</v>
      </c>
      <c r="P6" s="10" t="s">
        <v>9</v>
      </c>
      <c r="Q6" s="10" t="s">
        <v>10</v>
      </c>
      <c r="R6" s="11" t="s">
        <v>11</v>
      </c>
      <c r="S6" s="12" t="s">
        <v>12</v>
      </c>
      <c r="T6" s="12"/>
      <c r="U6" s="12"/>
      <c r="V6" s="12"/>
      <c r="X6" s="13" t="s">
        <v>8</v>
      </c>
      <c r="Y6" s="10" t="s">
        <v>9</v>
      </c>
      <c r="Z6" s="10" t="s">
        <v>10</v>
      </c>
      <c r="AA6" s="11" t="s">
        <v>11</v>
      </c>
      <c r="AB6" s="12" t="s">
        <v>12</v>
      </c>
      <c r="AC6" s="12"/>
      <c r="AD6" s="12"/>
      <c r="AE6" s="12"/>
    </row>
    <row r="7" customFormat="false" ht="21" hidden="false" customHeight="true" outlineLevel="0" collapsed="false">
      <c r="A7" s="6"/>
      <c r="B7" s="6"/>
      <c r="C7" s="6"/>
      <c r="D7" s="6"/>
      <c r="E7" s="6"/>
      <c r="F7" s="9"/>
      <c r="G7" s="10"/>
      <c r="H7" s="10"/>
      <c r="I7" s="11"/>
      <c r="J7" s="9" t="s">
        <v>8</v>
      </c>
      <c r="K7" s="10" t="s">
        <v>9</v>
      </c>
      <c r="L7" s="10" t="s">
        <v>10</v>
      </c>
      <c r="M7" s="14" t="s">
        <v>11</v>
      </c>
      <c r="O7" s="13"/>
      <c r="P7" s="10"/>
      <c r="Q7" s="10"/>
      <c r="R7" s="11"/>
      <c r="S7" s="9" t="s">
        <v>8</v>
      </c>
      <c r="T7" s="10" t="s">
        <v>9</v>
      </c>
      <c r="U7" s="10" t="s">
        <v>10</v>
      </c>
      <c r="V7" s="14" t="s">
        <v>11</v>
      </c>
      <c r="X7" s="13"/>
      <c r="Y7" s="10"/>
      <c r="Z7" s="10"/>
      <c r="AA7" s="11"/>
      <c r="AB7" s="9" t="s">
        <v>8</v>
      </c>
      <c r="AC7" s="10" t="s">
        <v>9</v>
      </c>
      <c r="AD7" s="10" t="s">
        <v>10</v>
      </c>
      <c r="AE7" s="14" t="s">
        <v>11</v>
      </c>
    </row>
    <row r="8" customFormat="false" ht="12" hidden="false" customHeight="true" outlineLevel="0" collapsed="false">
      <c r="A8" s="15" t="s">
        <v>13</v>
      </c>
      <c r="B8" s="16"/>
      <c r="C8" s="17"/>
      <c r="D8" s="17"/>
      <c r="E8" s="18"/>
      <c r="F8" s="19" t="s">
        <v>14</v>
      </c>
      <c r="G8" s="20" t="s">
        <v>15</v>
      </c>
      <c r="H8" s="20" t="s">
        <v>16</v>
      </c>
      <c r="I8" s="21" t="s">
        <v>15</v>
      </c>
      <c r="J8" s="19" t="s">
        <v>15</v>
      </c>
      <c r="K8" s="20" t="s">
        <v>15</v>
      </c>
      <c r="L8" s="20" t="s">
        <v>15</v>
      </c>
      <c r="M8" s="22" t="s">
        <v>15</v>
      </c>
      <c r="O8" s="23" t="s">
        <v>14</v>
      </c>
      <c r="P8" s="20" t="s">
        <v>15</v>
      </c>
      <c r="Q8" s="20" t="s">
        <v>16</v>
      </c>
      <c r="R8" s="21" t="s">
        <v>15</v>
      </c>
      <c r="S8" s="19" t="s">
        <v>15</v>
      </c>
      <c r="T8" s="20" t="s">
        <v>15</v>
      </c>
      <c r="U8" s="20" t="s">
        <v>15</v>
      </c>
      <c r="V8" s="22" t="s">
        <v>15</v>
      </c>
      <c r="X8" s="23" t="s">
        <v>14</v>
      </c>
      <c r="Y8" s="20" t="s">
        <v>15</v>
      </c>
      <c r="Z8" s="20" t="s">
        <v>16</v>
      </c>
      <c r="AA8" s="21" t="s">
        <v>15</v>
      </c>
      <c r="AB8" s="19" t="s">
        <v>15</v>
      </c>
      <c r="AC8" s="20" t="s">
        <v>15</v>
      </c>
      <c r="AD8" s="20" t="s">
        <v>15</v>
      </c>
      <c r="AE8" s="22" t="s">
        <v>15</v>
      </c>
    </row>
    <row r="9" customFormat="false" ht="24.75" hidden="false" customHeight="true" outlineLevel="0" collapsed="false">
      <c r="A9" s="15"/>
      <c r="B9" s="24" t="s">
        <v>17</v>
      </c>
      <c r="C9" s="24"/>
      <c r="D9" s="24"/>
      <c r="E9" s="24"/>
      <c r="F9" s="25" t="n">
        <v>0</v>
      </c>
      <c r="G9" s="26"/>
      <c r="H9" s="27" t="n">
        <v>0</v>
      </c>
      <c r="I9" s="28"/>
      <c r="J9" s="29"/>
      <c r="K9" s="26"/>
      <c r="L9" s="26"/>
      <c r="M9" s="30"/>
      <c r="O9" s="31"/>
      <c r="P9" s="26"/>
      <c r="Q9" s="26"/>
      <c r="R9" s="28"/>
      <c r="S9" s="29"/>
      <c r="T9" s="26"/>
      <c r="U9" s="26"/>
      <c r="V9" s="30"/>
      <c r="X9" s="31"/>
      <c r="Y9" s="26"/>
      <c r="Z9" s="26"/>
      <c r="AA9" s="28"/>
      <c r="AB9" s="32"/>
      <c r="AC9" s="33"/>
      <c r="AD9" s="33"/>
      <c r="AE9" s="34"/>
    </row>
    <row r="10" customFormat="false" ht="24.75" hidden="false" customHeight="true" outlineLevel="0" collapsed="false">
      <c r="A10" s="15"/>
      <c r="B10" s="24"/>
      <c r="C10" s="24"/>
      <c r="D10" s="24"/>
      <c r="E10" s="24"/>
      <c r="F10" s="35" t="n">
        <v>9882409</v>
      </c>
      <c r="G10" s="36" t="s">
        <v>18</v>
      </c>
      <c r="H10" s="37" t="n">
        <v>12181858140</v>
      </c>
      <c r="I10" s="38" t="s">
        <v>18</v>
      </c>
      <c r="J10" s="39" t="n">
        <v>102.451391770784</v>
      </c>
      <c r="K10" s="40" t="s">
        <v>18</v>
      </c>
      <c r="L10" s="41" t="n">
        <v>100.743707958394</v>
      </c>
      <c r="M10" s="42" t="s">
        <v>18</v>
      </c>
      <c r="O10" s="43" t="n">
        <v>4281477</v>
      </c>
      <c r="P10" s="36" t="s">
        <v>18</v>
      </c>
      <c r="Q10" s="37" t="n">
        <v>5423763764</v>
      </c>
      <c r="R10" s="38" t="s">
        <v>18</v>
      </c>
      <c r="S10" s="39" t="n">
        <v>101.492323261009</v>
      </c>
      <c r="T10" s="40" t="s">
        <v>18</v>
      </c>
      <c r="U10" s="41" t="n">
        <v>99.8641826994106</v>
      </c>
      <c r="V10" s="42" t="s">
        <v>18</v>
      </c>
      <c r="X10" s="43" t="n">
        <v>14632</v>
      </c>
      <c r="Y10" s="36" t="s">
        <v>18</v>
      </c>
      <c r="Z10" s="44" t="n">
        <v>21400599</v>
      </c>
      <c r="AA10" s="45" t="s">
        <v>18</v>
      </c>
      <c r="AB10" s="46" t="n">
        <v>98.0302827281254</v>
      </c>
      <c r="AC10" s="40" t="s">
        <v>18</v>
      </c>
      <c r="AD10" s="47" t="n">
        <v>96.6671368894371</v>
      </c>
      <c r="AE10" s="42" t="s">
        <v>18</v>
      </c>
    </row>
    <row r="11" customFormat="false" ht="24.75" hidden="false" customHeight="true" outlineLevel="0" collapsed="false">
      <c r="A11" s="15"/>
      <c r="B11" s="48" t="s">
        <v>19</v>
      </c>
      <c r="C11" s="48"/>
      <c r="D11" s="48"/>
      <c r="E11" s="48"/>
      <c r="F11" s="25" t="n">
        <v>0</v>
      </c>
      <c r="G11" s="49"/>
      <c r="H11" s="27" t="n">
        <v>0</v>
      </c>
      <c r="I11" s="50"/>
      <c r="J11" s="51"/>
      <c r="K11" s="52"/>
      <c r="L11" s="52"/>
      <c r="M11" s="53"/>
      <c r="O11" s="31"/>
      <c r="P11" s="49"/>
      <c r="Q11" s="54"/>
      <c r="R11" s="50"/>
      <c r="S11" s="51"/>
      <c r="T11" s="52"/>
      <c r="U11" s="52"/>
      <c r="V11" s="53"/>
      <c r="X11" s="31"/>
      <c r="Y11" s="49"/>
      <c r="Z11" s="54"/>
      <c r="AA11" s="50"/>
      <c r="AB11" s="55"/>
      <c r="AC11" s="56"/>
      <c r="AD11" s="56"/>
      <c r="AE11" s="57"/>
    </row>
    <row r="12" customFormat="false" ht="24.75" hidden="false" customHeight="true" outlineLevel="0" collapsed="false">
      <c r="A12" s="15"/>
      <c r="B12" s="48"/>
      <c r="C12" s="48"/>
      <c r="D12" s="48"/>
      <c r="E12" s="48"/>
      <c r="F12" s="58" t="n">
        <v>39214</v>
      </c>
      <c r="G12" s="59" t="n">
        <v>0.396806082403592</v>
      </c>
      <c r="H12" s="60" t="n">
        <v>3985488</v>
      </c>
      <c r="I12" s="61" t="n">
        <v>0.0327165852220308</v>
      </c>
      <c r="J12" s="62" t="n">
        <v>89.7201821218569</v>
      </c>
      <c r="K12" s="63" t="n">
        <v>87.5734146419303</v>
      </c>
      <c r="L12" s="63" t="n">
        <v>95.9390610003835</v>
      </c>
      <c r="M12" s="64" t="n">
        <v>95.2308217998144</v>
      </c>
      <c r="O12" s="65" t="n">
        <v>18407</v>
      </c>
      <c r="P12" s="59" t="n">
        <v>0.429921730281396</v>
      </c>
      <c r="Q12" s="60" t="n">
        <v>1811506</v>
      </c>
      <c r="R12" s="61" t="n">
        <v>0.0333994266495122</v>
      </c>
      <c r="S12" s="62" t="n">
        <v>88.6102151831705</v>
      </c>
      <c r="T12" s="63" t="n">
        <v>87.3073079185416</v>
      </c>
      <c r="U12" s="63" t="n">
        <v>97.0514459358536</v>
      </c>
      <c r="V12" s="64" t="n">
        <v>97.183437857772</v>
      </c>
      <c r="X12" s="65" t="n">
        <v>76</v>
      </c>
      <c r="Y12" s="59" t="n">
        <v>0.519409513395298</v>
      </c>
      <c r="Z12" s="66" t="n">
        <v>5599</v>
      </c>
      <c r="AA12" s="67" t="n">
        <v>0.026162819087447</v>
      </c>
      <c r="AB12" s="68" t="n">
        <v>64.957264957265</v>
      </c>
      <c r="AC12" s="69" t="n">
        <v>66.2624478370788</v>
      </c>
      <c r="AD12" s="69" t="n">
        <v>75.9083514099783</v>
      </c>
      <c r="AE12" s="70" t="n">
        <v>78.5254987915887</v>
      </c>
    </row>
    <row r="13" customFormat="false" ht="24.75" hidden="false" customHeight="true" outlineLevel="0" collapsed="false">
      <c r="A13" s="71"/>
      <c r="B13" s="72"/>
      <c r="C13" s="73" t="s">
        <v>20</v>
      </c>
      <c r="D13" s="74" t="s">
        <v>21</v>
      </c>
      <c r="E13" s="74"/>
      <c r="F13" s="75" t="n">
        <v>0</v>
      </c>
      <c r="G13" s="76"/>
      <c r="H13" s="77" t="s">
        <v>22</v>
      </c>
      <c r="I13" s="78"/>
      <c r="J13" s="79"/>
      <c r="K13" s="80"/>
      <c r="L13" s="80"/>
      <c r="M13" s="81"/>
      <c r="O13" s="82"/>
      <c r="P13" s="76"/>
      <c r="Q13" s="83"/>
      <c r="R13" s="78"/>
      <c r="S13" s="79"/>
      <c r="T13" s="80"/>
      <c r="U13" s="80"/>
      <c r="V13" s="81"/>
      <c r="X13" s="82"/>
      <c r="Y13" s="76"/>
      <c r="Z13" s="83"/>
      <c r="AA13" s="78"/>
      <c r="AB13" s="84"/>
      <c r="AC13" s="85"/>
      <c r="AD13" s="85"/>
      <c r="AE13" s="86"/>
    </row>
    <row r="14" customFormat="false" ht="24.75" hidden="false" customHeight="true" outlineLevel="0" collapsed="false">
      <c r="A14" s="87" t="s">
        <v>23</v>
      </c>
      <c r="B14" s="88" t="s">
        <v>24</v>
      </c>
      <c r="C14" s="73"/>
      <c r="D14" s="74"/>
      <c r="E14" s="74"/>
      <c r="F14" s="35" t="n">
        <v>22813</v>
      </c>
      <c r="G14" s="89" t="n">
        <v>0.247923636375624</v>
      </c>
      <c r="H14" s="90" t="s">
        <v>25</v>
      </c>
      <c r="I14" s="91" t="s">
        <v>18</v>
      </c>
      <c r="J14" s="39" t="n">
        <v>105.37182448037</v>
      </c>
      <c r="K14" s="41" t="n">
        <v>100.454153227056</v>
      </c>
      <c r="L14" s="40" t="s">
        <v>18</v>
      </c>
      <c r="M14" s="42" t="s">
        <v>18</v>
      </c>
      <c r="O14" s="43" t="n">
        <v>9876</v>
      </c>
      <c r="P14" s="89" t="n">
        <v>0.247985162405255</v>
      </c>
      <c r="Q14" s="90" t="s">
        <v>25</v>
      </c>
      <c r="R14" s="91" t="s">
        <v>18</v>
      </c>
      <c r="S14" s="39" t="n">
        <v>104.885301614274</v>
      </c>
      <c r="T14" s="41" t="n">
        <v>100.676971987844</v>
      </c>
      <c r="U14" s="40" t="s">
        <v>18</v>
      </c>
      <c r="V14" s="42" t="s">
        <v>18</v>
      </c>
      <c r="X14" s="43" t="n">
        <v>0</v>
      </c>
      <c r="Y14" s="89" t="n">
        <v>0</v>
      </c>
      <c r="Z14" s="92" t="s">
        <v>25</v>
      </c>
      <c r="AA14" s="93" t="s">
        <v>18</v>
      </c>
      <c r="AB14" s="46" t="n">
        <v>0</v>
      </c>
      <c r="AC14" s="47" t="n">
        <v>0</v>
      </c>
      <c r="AD14" s="40" t="s">
        <v>18</v>
      </c>
      <c r="AE14" s="42" t="s">
        <v>18</v>
      </c>
    </row>
    <row r="15" customFormat="false" ht="24.75" hidden="false" customHeight="true" outlineLevel="0" collapsed="false">
      <c r="A15" s="87"/>
      <c r="B15" s="88"/>
      <c r="C15" s="73"/>
      <c r="D15" s="94" t="s">
        <v>19</v>
      </c>
      <c r="E15" s="94"/>
      <c r="F15" s="95" t="n">
        <v>0</v>
      </c>
      <c r="G15" s="96"/>
      <c r="H15" s="27" t="n">
        <v>0</v>
      </c>
      <c r="I15" s="97"/>
      <c r="J15" s="51"/>
      <c r="K15" s="52"/>
      <c r="L15" s="52"/>
      <c r="M15" s="53"/>
      <c r="O15" s="98"/>
      <c r="P15" s="96"/>
      <c r="Q15" s="99"/>
      <c r="R15" s="97"/>
      <c r="S15" s="51"/>
      <c r="T15" s="52"/>
      <c r="U15" s="52"/>
      <c r="V15" s="53"/>
      <c r="X15" s="98"/>
      <c r="Y15" s="96"/>
      <c r="Z15" s="99"/>
      <c r="AA15" s="97"/>
      <c r="AB15" s="100"/>
      <c r="AC15" s="101"/>
      <c r="AD15" s="101"/>
      <c r="AE15" s="102"/>
    </row>
    <row r="16" customFormat="false" ht="24.75" hidden="false" customHeight="true" outlineLevel="0" collapsed="false">
      <c r="A16" s="87"/>
      <c r="B16" s="88"/>
      <c r="C16" s="73"/>
      <c r="D16" s="94"/>
      <c r="E16" s="94"/>
      <c r="F16" s="35" t="n">
        <v>25980</v>
      </c>
      <c r="G16" s="89" t="n">
        <v>0.282341475169364</v>
      </c>
      <c r="H16" s="37" t="n">
        <v>4796752</v>
      </c>
      <c r="I16" s="103" t="n">
        <v>0.0428545482929042</v>
      </c>
      <c r="J16" s="39" t="n">
        <v>95.8459381686711</v>
      </c>
      <c r="K16" s="41" t="n">
        <v>91.3728371551573</v>
      </c>
      <c r="L16" s="41" t="n">
        <v>103.526671528521</v>
      </c>
      <c r="M16" s="104" t="n">
        <v>98.5751970268484</v>
      </c>
      <c r="O16" s="43" t="n">
        <v>21062</v>
      </c>
      <c r="P16" s="89" t="n">
        <v>0.5288642659558</v>
      </c>
      <c r="Q16" s="37" t="n">
        <v>4019688</v>
      </c>
      <c r="R16" s="103" t="n">
        <v>0.0809991621122785</v>
      </c>
      <c r="S16" s="39" t="n">
        <v>97.5499050530314</v>
      </c>
      <c r="T16" s="41" t="n">
        <v>93.6358947086673</v>
      </c>
      <c r="U16" s="41" t="n">
        <v>111.545060626116</v>
      </c>
      <c r="V16" s="104" t="n">
        <v>107.084029923112</v>
      </c>
      <c r="X16" s="43" t="n">
        <v>0</v>
      </c>
      <c r="Y16" s="89" t="n">
        <v>0</v>
      </c>
      <c r="Z16" s="44" t="n">
        <v>0</v>
      </c>
      <c r="AA16" s="105" t="n">
        <v>0</v>
      </c>
      <c r="AB16" s="106" t="n">
        <v>0</v>
      </c>
      <c r="AC16" s="40" t="n">
        <v>0</v>
      </c>
      <c r="AD16" s="40" t="n">
        <v>0</v>
      </c>
      <c r="AE16" s="42" t="n">
        <v>0</v>
      </c>
    </row>
    <row r="17" customFormat="false" ht="24.75" hidden="false" customHeight="true" outlineLevel="0" collapsed="false">
      <c r="A17" s="87"/>
      <c r="B17" s="88"/>
      <c r="C17" s="73"/>
      <c r="D17" s="49"/>
      <c r="E17" s="107" t="s">
        <v>26</v>
      </c>
      <c r="F17" s="108" t="n">
        <v>0</v>
      </c>
      <c r="G17" s="109"/>
      <c r="H17" s="27" t="n">
        <v>0</v>
      </c>
      <c r="I17" s="110"/>
      <c r="J17" s="111"/>
      <c r="K17" s="112"/>
      <c r="L17" s="112"/>
      <c r="M17" s="113"/>
      <c r="O17" s="114"/>
      <c r="P17" s="109"/>
      <c r="Q17" s="115"/>
      <c r="R17" s="110"/>
      <c r="S17" s="111"/>
      <c r="T17" s="112"/>
      <c r="U17" s="112"/>
      <c r="V17" s="113"/>
      <c r="X17" s="114"/>
      <c r="Y17" s="109"/>
      <c r="Z17" s="115"/>
      <c r="AA17" s="110"/>
      <c r="AB17" s="116"/>
      <c r="AC17" s="117"/>
      <c r="AD17" s="117"/>
      <c r="AE17" s="118"/>
      <c r="AR17" s="5"/>
    </row>
    <row r="18" customFormat="false" ht="24.75" hidden="false" customHeight="true" outlineLevel="0" collapsed="false">
      <c r="A18" s="87"/>
      <c r="B18" s="88"/>
      <c r="C18" s="73"/>
      <c r="D18" s="119"/>
      <c r="E18" s="107"/>
      <c r="F18" s="35" t="n">
        <v>4028</v>
      </c>
      <c r="G18" s="89" t="n">
        <v>0.0437748830632101</v>
      </c>
      <c r="H18" s="37" t="n">
        <v>443490</v>
      </c>
      <c r="I18" s="103" t="n">
        <v>0.00396217349206715</v>
      </c>
      <c r="J18" s="39" t="n">
        <v>94.7987761826312</v>
      </c>
      <c r="K18" s="41" t="n">
        <v>90.3745459030323</v>
      </c>
      <c r="L18" s="41" t="n">
        <v>82.8745697339358</v>
      </c>
      <c r="M18" s="104" t="n">
        <v>78.9108441276161</v>
      </c>
      <c r="O18" s="43" t="n">
        <v>2221</v>
      </c>
      <c r="P18" s="89" t="n">
        <v>0.0557690406745719</v>
      </c>
      <c r="Q18" s="37" t="n">
        <v>246638</v>
      </c>
      <c r="R18" s="103" t="n">
        <v>0.00496990595913119</v>
      </c>
      <c r="S18" s="39" t="n">
        <v>108.077858880779</v>
      </c>
      <c r="T18" s="41" t="n">
        <v>103.741433771742</v>
      </c>
      <c r="U18" s="41" t="n">
        <v>100.278508495526</v>
      </c>
      <c r="V18" s="104" t="n">
        <v>96.2680619303526</v>
      </c>
      <c r="X18" s="43" t="n">
        <v>0</v>
      </c>
      <c r="Y18" s="89" t="n">
        <v>0</v>
      </c>
      <c r="Z18" s="44" t="n">
        <v>0</v>
      </c>
      <c r="AA18" s="105" t="n">
        <v>0</v>
      </c>
      <c r="AB18" s="106" t="n">
        <v>0</v>
      </c>
      <c r="AC18" s="40" t="n">
        <v>0</v>
      </c>
      <c r="AD18" s="40" t="n">
        <v>0</v>
      </c>
      <c r="AE18" s="42" t="n">
        <v>0</v>
      </c>
    </row>
    <row r="19" customFormat="false" ht="24.75" hidden="false" customHeight="true" outlineLevel="0" collapsed="false">
      <c r="A19" s="87"/>
      <c r="B19" s="88"/>
      <c r="C19" s="73"/>
      <c r="D19" s="119"/>
      <c r="E19" s="107" t="s">
        <v>27</v>
      </c>
      <c r="F19" s="108" t="n">
        <v>0</v>
      </c>
      <c r="G19" s="109"/>
      <c r="H19" s="27" t="n">
        <v>0</v>
      </c>
      <c r="I19" s="110"/>
      <c r="J19" s="111"/>
      <c r="K19" s="112"/>
      <c r="L19" s="112"/>
      <c r="M19" s="113"/>
      <c r="O19" s="114"/>
      <c r="P19" s="109"/>
      <c r="Q19" s="115"/>
      <c r="R19" s="110"/>
      <c r="S19" s="111"/>
      <c r="T19" s="112"/>
      <c r="U19" s="112"/>
      <c r="V19" s="113"/>
      <c r="X19" s="114"/>
      <c r="Y19" s="109"/>
      <c r="Z19" s="115"/>
      <c r="AA19" s="110"/>
      <c r="AB19" s="116"/>
      <c r="AC19" s="117"/>
      <c r="AD19" s="117"/>
      <c r="AE19" s="118"/>
    </row>
    <row r="20" customFormat="false" ht="24.75" hidden="false" customHeight="true" outlineLevel="0" collapsed="false">
      <c r="A20" s="87"/>
      <c r="B20" s="88"/>
      <c r="C20" s="73"/>
      <c r="D20" s="120"/>
      <c r="E20" s="107"/>
      <c r="F20" s="35" t="n">
        <v>21952</v>
      </c>
      <c r="G20" s="89" t="n">
        <v>0.238566592106154</v>
      </c>
      <c r="H20" s="37" t="n">
        <v>4353262</v>
      </c>
      <c r="I20" s="103" t="n">
        <v>0.038892374800837</v>
      </c>
      <c r="J20" s="39" t="n">
        <v>96.0406002537516</v>
      </c>
      <c r="K20" s="41" t="n">
        <v>91.5584144194649</v>
      </c>
      <c r="L20" s="41" t="n">
        <v>106.223367978498</v>
      </c>
      <c r="M20" s="104" t="n">
        <v>101.142915856724</v>
      </c>
      <c r="O20" s="43" t="n">
        <v>18841</v>
      </c>
      <c r="P20" s="89" t="n">
        <v>0.473095225281229</v>
      </c>
      <c r="Q20" s="37" t="n">
        <v>3773050</v>
      </c>
      <c r="R20" s="103" t="n">
        <v>0.0760292561531473</v>
      </c>
      <c r="S20" s="39" t="n">
        <v>96.4424651924652</v>
      </c>
      <c r="T20" s="41" t="n">
        <v>92.5728888336356</v>
      </c>
      <c r="U20" s="41" t="n">
        <v>112.370342485255</v>
      </c>
      <c r="V20" s="104" t="n">
        <v>107.876306217579</v>
      </c>
      <c r="X20" s="43" t="n">
        <v>0</v>
      </c>
      <c r="Y20" s="89" t="n">
        <v>0</v>
      </c>
      <c r="Z20" s="44" t="n">
        <v>0</v>
      </c>
      <c r="AA20" s="105" t="n">
        <v>0</v>
      </c>
      <c r="AB20" s="106" t="n">
        <v>0</v>
      </c>
      <c r="AC20" s="40" t="n">
        <v>0</v>
      </c>
      <c r="AD20" s="40" t="n">
        <v>0</v>
      </c>
      <c r="AE20" s="42" t="n">
        <v>0</v>
      </c>
    </row>
    <row r="21" customFormat="false" ht="24.75" hidden="false" customHeight="true" outlineLevel="0" collapsed="false">
      <c r="A21" s="87"/>
      <c r="B21" s="88"/>
      <c r="C21" s="73"/>
      <c r="D21" s="107" t="s">
        <v>28</v>
      </c>
      <c r="E21" s="107"/>
      <c r="F21" s="108" t="n">
        <v>0</v>
      </c>
      <c r="G21" s="109"/>
      <c r="H21" s="27" t="n">
        <v>0</v>
      </c>
      <c r="I21" s="110"/>
      <c r="J21" s="111"/>
      <c r="K21" s="112"/>
      <c r="L21" s="112"/>
      <c r="M21" s="113"/>
      <c r="O21" s="114"/>
      <c r="P21" s="109"/>
      <c r="Q21" s="115"/>
      <c r="R21" s="110"/>
      <c r="S21" s="111"/>
      <c r="T21" s="112"/>
      <c r="U21" s="112"/>
      <c r="V21" s="113"/>
      <c r="X21" s="114"/>
      <c r="Y21" s="109"/>
      <c r="Z21" s="115"/>
      <c r="AA21" s="110"/>
      <c r="AB21" s="116"/>
      <c r="AC21" s="117"/>
      <c r="AD21" s="117"/>
      <c r="AE21" s="118"/>
    </row>
    <row r="22" customFormat="false" ht="24.75" hidden="false" customHeight="true" outlineLevel="0" collapsed="false">
      <c r="A22" s="87"/>
      <c r="B22" s="88"/>
      <c r="C22" s="73"/>
      <c r="D22" s="107"/>
      <c r="E22" s="107"/>
      <c r="F22" s="35" t="n">
        <v>934</v>
      </c>
      <c r="G22" s="89" t="n">
        <v>0.0101503825176361</v>
      </c>
      <c r="H22" s="37" t="n">
        <v>2644102</v>
      </c>
      <c r="I22" s="103" t="n">
        <v>0.0236226089758996</v>
      </c>
      <c r="J22" s="39" t="n">
        <v>100.322234156821</v>
      </c>
      <c r="K22" s="41" t="n">
        <v>95.6402257602298</v>
      </c>
      <c r="L22" s="41" t="n">
        <v>96.631265806131</v>
      </c>
      <c r="M22" s="104" t="n">
        <v>92.0095848263502</v>
      </c>
      <c r="O22" s="43" t="n">
        <v>518</v>
      </c>
      <c r="P22" s="89" t="n">
        <v>0.0130069171856948</v>
      </c>
      <c r="Q22" s="37" t="n">
        <v>1368064</v>
      </c>
      <c r="R22" s="103" t="n">
        <v>0.0275673230648678</v>
      </c>
      <c r="S22" s="39" t="n">
        <v>109.282700421941</v>
      </c>
      <c r="T22" s="41" t="n">
        <v>104.897933264259</v>
      </c>
      <c r="U22" s="41" t="n">
        <v>122.587038998418</v>
      </c>
      <c r="V22" s="104" t="n">
        <v>117.684405554205</v>
      </c>
      <c r="X22" s="43" t="n">
        <v>0</v>
      </c>
      <c r="Y22" s="89" t="n">
        <v>0</v>
      </c>
      <c r="Z22" s="44" t="n">
        <v>0</v>
      </c>
      <c r="AA22" s="105" t="n">
        <v>0</v>
      </c>
      <c r="AB22" s="106" t="n">
        <v>0</v>
      </c>
      <c r="AC22" s="40" t="n">
        <v>0</v>
      </c>
      <c r="AD22" s="40" t="n">
        <v>0</v>
      </c>
      <c r="AE22" s="42" t="n">
        <v>0</v>
      </c>
    </row>
    <row r="23" customFormat="false" ht="24.75" hidden="false" customHeight="true" outlineLevel="0" collapsed="false">
      <c r="A23" s="87"/>
      <c r="B23" s="88"/>
      <c r="C23" s="73"/>
      <c r="D23" s="24" t="s">
        <v>29</v>
      </c>
      <c r="E23" s="24"/>
      <c r="F23" s="108" t="n">
        <v>0</v>
      </c>
      <c r="G23" s="109"/>
      <c r="H23" s="121" t="s">
        <v>22</v>
      </c>
      <c r="I23" s="110"/>
      <c r="J23" s="111"/>
      <c r="K23" s="112"/>
      <c r="L23" s="112"/>
      <c r="M23" s="113"/>
      <c r="O23" s="114"/>
      <c r="P23" s="109"/>
      <c r="Q23" s="115"/>
      <c r="R23" s="110"/>
      <c r="S23" s="111"/>
      <c r="T23" s="112"/>
      <c r="U23" s="112"/>
      <c r="V23" s="113"/>
      <c r="X23" s="114"/>
      <c r="Y23" s="109"/>
      <c r="Z23" s="115"/>
      <c r="AA23" s="110"/>
      <c r="AB23" s="122"/>
      <c r="AC23" s="123"/>
      <c r="AD23" s="123"/>
      <c r="AE23" s="124"/>
    </row>
    <row r="24" customFormat="false" ht="24.75" hidden="false" customHeight="true" outlineLevel="0" collapsed="false">
      <c r="A24" s="87"/>
      <c r="B24" s="88"/>
      <c r="C24" s="73"/>
      <c r="D24" s="24"/>
      <c r="E24" s="24"/>
      <c r="F24" s="35" t="n">
        <v>49727</v>
      </c>
      <c r="G24" s="89" t="n">
        <v>0.540415494062624</v>
      </c>
      <c r="H24" s="90" t="s">
        <v>25</v>
      </c>
      <c r="I24" s="91" t="s">
        <v>18</v>
      </c>
      <c r="J24" s="39" t="n">
        <v>100.080503954757</v>
      </c>
      <c r="K24" s="41" t="n">
        <v>95.4097770337559</v>
      </c>
      <c r="L24" s="40" t="s">
        <v>18</v>
      </c>
      <c r="M24" s="42" t="s">
        <v>18</v>
      </c>
      <c r="O24" s="43" t="n">
        <v>31456</v>
      </c>
      <c r="P24" s="89" t="n">
        <v>0.78985634554675</v>
      </c>
      <c r="Q24" s="90" t="s">
        <v>25</v>
      </c>
      <c r="R24" s="91" t="s">
        <v>18</v>
      </c>
      <c r="S24" s="39" t="n">
        <v>99.9205870207427</v>
      </c>
      <c r="T24" s="41" t="n">
        <v>95.9114574270079</v>
      </c>
      <c r="U24" s="40" t="s">
        <v>18</v>
      </c>
      <c r="V24" s="42" t="s">
        <v>18</v>
      </c>
      <c r="X24" s="43" t="n">
        <v>0</v>
      </c>
      <c r="Y24" s="89" t="n">
        <v>0</v>
      </c>
      <c r="Z24" s="92" t="s">
        <v>25</v>
      </c>
      <c r="AA24" s="93" t="s">
        <v>18</v>
      </c>
      <c r="AB24" s="39" t="n">
        <v>0</v>
      </c>
      <c r="AC24" s="41" t="n">
        <v>0</v>
      </c>
      <c r="AD24" s="40" t="s">
        <v>18</v>
      </c>
      <c r="AE24" s="42" t="s">
        <v>18</v>
      </c>
    </row>
    <row r="25" customFormat="false" ht="24.75" hidden="false" customHeight="true" outlineLevel="0" collapsed="false">
      <c r="A25" s="87"/>
      <c r="B25" s="88"/>
      <c r="C25" s="125" t="s">
        <v>30</v>
      </c>
      <c r="D25" s="107" t="s">
        <v>21</v>
      </c>
      <c r="E25" s="107"/>
      <c r="F25" s="108" t="n">
        <v>0</v>
      </c>
      <c r="G25" s="109"/>
      <c r="H25" s="121" t="s">
        <v>22</v>
      </c>
      <c r="I25" s="126"/>
      <c r="J25" s="111"/>
      <c r="K25" s="112"/>
      <c r="L25" s="112"/>
      <c r="M25" s="113"/>
      <c r="O25" s="114"/>
      <c r="P25" s="109"/>
      <c r="Q25" s="127"/>
      <c r="R25" s="126"/>
      <c r="S25" s="111"/>
      <c r="T25" s="112"/>
      <c r="U25" s="112"/>
      <c r="V25" s="113"/>
      <c r="X25" s="114"/>
      <c r="Y25" s="109"/>
      <c r="Z25" s="127"/>
      <c r="AA25" s="126"/>
      <c r="AB25" s="122"/>
      <c r="AC25" s="123"/>
      <c r="AD25" s="123"/>
      <c r="AE25" s="124"/>
    </row>
    <row r="26" customFormat="false" ht="24.75" hidden="false" customHeight="true" outlineLevel="0" collapsed="false">
      <c r="A26" s="87"/>
      <c r="B26" s="88"/>
      <c r="C26" s="88"/>
      <c r="D26" s="107"/>
      <c r="E26" s="107"/>
      <c r="F26" s="35" t="n">
        <v>198</v>
      </c>
      <c r="G26" s="89" t="n">
        <v>0.00215179415256097</v>
      </c>
      <c r="H26" s="90" t="s">
        <v>25</v>
      </c>
      <c r="I26" s="91" t="s">
        <v>18</v>
      </c>
      <c r="J26" s="39" t="n">
        <v>120</v>
      </c>
      <c r="K26" s="41" t="n">
        <v>114.399636209131</v>
      </c>
      <c r="L26" s="40" t="s">
        <v>18</v>
      </c>
      <c r="M26" s="42" t="s">
        <v>18</v>
      </c>
      <c r="O26" s="43" t="n">
        <v>118</v>
      </c>
      <c r="P26" s="89" t="n">
        <v>0.00296296569094979</v>
      </c>
      <c r="Q26" s="90" t="s">
        <v>25</v>
      </c>
      <c r="R26" s="91" t="s">
        <v>18</v>
      </c>
      <c r="S26" s="39" t="n">
        <v>137.209302325581</v>
      </c>
      <c r="T26" s="41" t="n">
        <v>131.704031681255</v>
      </c>
      <c r="U26" s="40" t="s">
        <v>18</v>
      </c>
      <c r="V26" s="42" t="s">
        <v>18</v>
      </c>
      <c r="X26" s="43" t="n">
        <v>0</v>
      </c>
      <c r="Y26" s="89" t="n">
        <v>0</v>
      </c>
      <c r="Z26" s="92" t="s">
        <v>25</v>
      </c>
      <c r="AA26" s="93" t="s">
        <v>18</v>
      </c>
      <c r="AB26" s="106" t="n">
        <v>0</v>
      </c>
      <c r="AC26" s="40" t="n">
        <v>0</v>
      </c>
      <c r="AD26" s="40" t="s">
        <v>18</v>
      </c>
      <c r="AE26" s="42" t="s">
        <v>18</v>
      </c>
      <c r="AR26" s="5"/>
    </row>
    <row r="27" customFormat="false" ht="24.75" hidden="false" customHeight="true" outlineLevel="0" collapsed="false">
      <c r="A27" s="87"/>
      <c r="B27" s="88"/>
      <c r="C27" s="88"/>
      <c r="D27" s="107" t="s">
        <v>19</v>
      </c>
      <c r="E27" s="107"/>
      <c r="F27" s="108" t="n">
        <v>0</v>
      </c>
      <c r="G27" s="109"/>
      <c r="H27" s="27" t="n">
        <v>0</v>
      </c>
      <c r="I27" s="126"/>
      <c r="J27" s="111"/>
      <c r="K27" s="112"/>
      <c r="L27" s="112"/>
      <c r="M27" s="113"/>
      <c r="O27" s="114"/>
      <c r="P27" s="109"/>
      <c r="Q27" s="127"/>
      <c r="R27" s="126"/>
      <c r="S27" s="111"/>
      <c r="T27" s="112"/>
      <c r="U27" s="112"/>
      <c r="V27" s="113"/>
      <c r="X27" s="114"/>
      <c r="Y27" s="109"/>
      <c r="Z27" s="127"/>
      <c r="AA27" s="126"/>
      <c r="AB27" s="116"/>
      <c r="AC27" s="117"/>
      <c r="AD27" s="117"/>
      <c r="AE27" s="118"/>
    </row>
    <row r="28" customFormat="false" ht="24.75" hidden="false" customHeight="true" outlineLevel="0" collapsed="false">
      <c r="A28" s="87"/>
      <c r="B28" s="88"/>
      <c r="C28" s="88"/>
      <c r="D28" s="107"/>
      <c r="E28" s="107"/>
      <c r="F28" s="35" t="n">
        <v>73</v>
      </c>
      <c r="G28" s="89" t="n">
        <v>0.00079333824816642</v>
      </c>
      <c r="H28" s="128" t="n">
        <v>-21123</v>
      </c>
      <c r="I28" s="129" t="n">
        <v>-0.000188714493388654</v>
      </c>
      <c r="J28" s="39" t="n">
        <v>100</v>
      </c>
      <c r="K28" s="41" t="n">
        <v>95.3330301742761</v>
      </c>
      <c r="L28" s="41" t="n">
        <v>63.9103204139058</v>
      </c>
      <c r="M28" s="104" t="n">
        <v>60.853617080833</v>
      </c>
      <c r="O28" s="43" t="n">
        <v>38</v>
      </c>
      <c r="P28" s="89" t="n">
        <v>0.000954175392000779</v>
      </c>
      <c r="Q28" s="128" t="n">
        <v>-3636</v>
      </c>
      <c r="R28" s="129" t="n">
        <v>-7.32676151582522E-005</v>
      </c>
      <c r="S28" s="39" t="n">
        <v>152</v>
      </c>
      <c r="T28" s="41" t="n">
        <v>145.901279842149</v>
      </c>
      <c r="U28" s="41" t="n">
        <v>122.300706357215</v>
      </c>
      <c r="V28" s="104" t="n">
        <v>117.409524237664</v>
      </c>
      <c r="X28" s="43" t="n">
        <v>0</v>
      </c>
      <c r="Y28" s="89" t="n">
        <v>0</v>
      </c>
      <c r="Z28" s="128" t="n">
        <v>0</v>
      </c>
      <c r="AA28" s="129" t="n">
        <v>0</v>
      </c>
      <c r="AB28" s="106" t="n">
        <v>0</v>
      </c>
      <c r="AC28" s="40" t="n">
        <v>0</v>
      </c>
      <c r="AD28" s="40" t="n">
        <v>0</v>
      </c>
      <c r="AE28" s="42" t="n">
        <v>0</v>
      </c>
    </row>
    <row r="29" customFormat="false" ht="24.75" hidden="false" customHeight="true" outlineLevel="0" collapsed="false">
      <c r="A29" s="87"/>
      <c r="B29" s="88"/>
      <c r="C29" s="88"/>
      <c r="D29" s="48" t="s">
        <v>29</v>
      </c>
      <c r="E29" s="48"/>
      <c r="F29" s="108" t="n">
        <v>0</v>
      </c>
      <c r="G29" s="109"/>
      <c r="H29" s="121" t="s">
        <v>22</v>
      </c>
      <c r="I29" s="130"/>
      <c r="J29" s="111"/>
      <c r="K29" s="112"/>
      <c r="L29" s="112"/>
      <c r="M29" s="113"/>
      <c r="O29" s="114"/>
      <c r="P29" s="109"/>
      <c r="Q29" s="115"/>
      <c r="R29" s="130"/>
      <c r="S29" s="111"/>
      <c r="T29" s="112"/>
      <c r="U29" s="112"/>
      <c r="V29" s="113"/>
      <c r="X29" s="114"/>
      <c r="Y29" s="109"/>
      <c r="Z29" s="115"/>
      <c r="AA29" s="130"/>
      <c r="AB29" s="116"/>
      <c r="AC29" s="117"/>
      <c r="AD29" s="117"/>
      <c r="AE29" s="118"/>
    </row>
    <row r="30" customFormat="false" ht="24.75" hidden="false" customHeight="true" outlineLevel="0" collapsed="false">
      <c r="A30" s="87"/>
      <c r="B30" s="88"/>
      <c r="C30" s="88"/>
      <c r="D30" s="48"/>
      <c r="E30" s="48"/>
      <c r="F30" s="58" t="n">
        <v>271</v>
      </c>
      <c r="G30" s="59" t="n">
        <v>0.00294513240072739</v>
      </c>
      <c r="H30" s="131" t="s">
        <v>25</v>
      </c>
      <c r="I30" s="132" t="s">
        <v>18</v>
      </c>
      <c r="J30" s="62" t="n">
        <v>113.865546218487</v>
      </c>
      <c r="K30" s="63" t="n">
        <v>108.551475534575</v>
      </c>
      <c r="L30" s="133" t="s">
        <v>18</v>
      </c>
      <c r="M30" s="134" t="s">
        <v>18</v>
      </c>
      <c r="O30" s="65" t="n">
        <v>156</v>
      </c>
      <c r="P30" s="59" t="n">
        <v>0.00391714108295057</v>
      </c>
      <c r="Q30" s="131" t="s">
        <v>25</v>
      </c>
      <c r="R30" s="132" t="s">
        <v>18</v>
      </c>
      <c r="S30" s="62" t="n">
        <v>140.540540540541</v>
      </c>
      <c r="T30" s="63" t="n">
        <v>134.901610095871</v>
      </c>
      <c r="U30" s="133" t="s">
        <v>18</v>
      </c>
      <c r="V30" s="134" t="s">
        <v>18</v>
      </c>
      <c r="X30" s="65" t="n">
        <v>0</v>
      </c>
      <c r="Y30" s="59" t="n">
        <v>0</v>
      </c>
      <c r="Z30" s="135" t="s">
        <v>25</v>
      </c>
      <c r="AA30" s="136" t="s">
        <v>18</v>
      </c>
      <c r="AB30" s="137" t="n">
        <v>0</v>
      </c>
      <c r="AC30" s="133" t="n">
        <v>0</v>
      </c>
      <c r="AD30" s="133" t="s">
        <v>18</v>
      </c>
      <c r="AE30" s="134" t="s">
        <v>18</v>
      </c>
    </row>
    <row r="31" customFormat="false" ht="24.75" hidden="false" customHeight="true" outlineLevel="0" collapsed="false">
      <c r="A31" s="87"/>
      <c r="B31" s="138" t="s">
        <v>31</v>
      </c>
      <c r="C31" s="74" t="s">
        <v>32</v>
      </c>
      <c r="D31" s="74"/>
      <c r="E31" s="74"/>
      <c r="F31" s="95" t="n">
        <v>0</v>
      </c>
      <c r="G31" s="96"/>
      <c r="H31" s="139" t="s">
        <v>22</v>
      </c>
      <c r="I31" s="97"/>
      <c r="J31" s="51"/>
      <c r="K31" s="52"/>
      <c r="L31" s="52"/>
      <c r="M31" s="53"/>
      <c r="O31" s="98"/>
      <c r="P31" s="96"/>
      <c r="Q31" s="99"/>
      <c r="R31" s="97"/>
      <c r="S31" s="100"/>
      <c r="T31" s="101"/>
      <c r="U31" s="101"/>
      <c r="V31" s="102"/>
      <c r="X31" s="98"/>
      <c r="Y31" s="96"/>
      <c r="Z31" s="99"/>
      <c r="AA31" s="97"/>
      <c r="AB31" s="100"/>
      <c r="AC31" s="101"/>
      <c r="AD31" s="101"/>
      <c r="AE31" s="102"/>
    </row>
    <row r="32" customFormat="false" ht="24.75" hidden="false" customHeight="true" outlineLevel="0" collapsed="false">
      <c r="A32" s="87"/>
      <c r="B32" s="138"/>
      <c r="C32" s="74"/>
      <c r="D32" s="74"/>
      <c r="E32" s="74"/>
      <c r="F32" s="35" t="n">
        <v>11</v>
      </c>
      <c r="G32" s="89" t="n">
        <v>0.000119544119586721</v>
      </c>
      <c r="H32" s="90" t="s">
        <v>25</v>
      </c>
      <c r="I32" s="91" t="s">
        <v>18</v>
      </c>
      <c r="J32" s="39" t="n">
        <v>78.5714285714286</v>
      </c>
      <c r="K32" s="41" t="n">
        <v>74.9045237083598</v>
      </c>
      <c r="L32" s="40" t="s">
        <v>18</v>
      </c>
      <c r="M32" s="42" t="s">
        <v>18</v>
      </c>
      <c r="O32" s="43" t="n">
        <v>9</v>
      </c>
      <c r="P32" s="89" t="n">
        <v>0.000225988908631764</v>
      </c>
      <c r="Q32" s="90" t="s">
        <v>25</v>
      </c>
      <c r="R32" s="91" t="s">
        <v>18</v>
      </c>
      <c r="S32" s="39" t="n">
        <v>100</v>
      </c>
      <c r="T32" s="41" t="n">
        <v>95.9876841066772</v>
      </c>
      <c r="U32" s="40" t="s">
        <v>18</v>
      </c>
      <c r="V32" s="42" t="s">
        <v>18</v>
      </c>
      <c r="X32" s="43" t="n">
        <v>0</v>
      </c>
      <c r="Y32" s="89" t="n">
        <v>0</v>
      </c>
      <c r="Z32" s="92" t="s">
        <v>25</v>
      </c>
      <c r="AA32" s="93" t="s">
        <v>18</v>
      </c>
      <c r="AB32" s="106" t="n">
        <v>0</v>
      </c>
      <c r="AC32" s="40" t="n">
        <v>0</v>
      </c>
      <c r="AD32" s="40" t="s">
        <v>18</v>
      </c>
      <c r="AE32" s="42" t="s">
        <v>18</v>
      </c>
    </row>
    <row r="33" customFormat="false" ht="24.75" hidden="false" customHeight="true" outlineLevel="0" collapsed="false">
      <c r="A33" s="87"/>
      <c r="B33" s="138"/>
      <c r="C33" s="107" t="s">
        <v>19</v>
      </c>
      <c r="D33" s="107"/>
      <c r="E33" s="107"/>
      <c r="F33" s="95" t="n">
        <v>0</v>
      </c>
      <c r="G33" s="96"/>
      <c r="H33" s="27" t="n">
        <v>0</v>
      </c>
      <c r="I33" s="97"/>
      <c r="J33" s="51"/>
      <c r="K33" s="52"/>
      <c r="L33" s="52"/>
      <c r="M33" s="53"/>
      <c r="O33" s="98"/>
      <c r="P33" s="96"/>
      <c r="Q33" s="99"/>
      <c r="R33" s="97"/>
      <c r="S33" s="100"/>
      <c r="T33" s="101"/>
      <c r="U33" s="101"/>
      <c r="V33" s="102"/>
      <c r="X33" s="98"/>
      <c r="Y33" s="96"/>
      <c r="Z33" s="99"/>
      <c r="AA33" s="97"/>
      <c r="AB33" s="100"/>
      <c r="AC33" s="101"/>
      <c r="AD33" s="101"/>
      <c r="AE33" s="102"/>
    </row>
    <row r="34" customFormat="false" ht="24.75" hidden="false" customHeight="true" outlineLevel="0" collapsed="false">
      <c r="A34" s="87"/>
      <c r="B34" s="138"/>
      <c r="C34" s="107"/>
      <c r="D34" s="107"/>
      <c r="E34" s="107"/>
      <c r="F34" s="35" t="n">
        <v>15</v>
      </c>
      <c r="G34" s="89" t="n">
        <v>0.000163014708527346</v>
      </c>
      <c r="H34" s="37" t="n">
        <v>11705</v>
      </c>
      <c r="I34" s="103" t="n">
        <v>0.00010457336292734</v>
      </c>
      <c r="J34" s="39" t="n">
        <v>51.7241379310345</v>
      </c>
      <c r="K34" s="41" t="n">
        <v>49.3101880211773</v>
      </c>
      <c r="L34" s="41" t="n">
        <v>35.9888082646661</v>
      </c>
      <c r="M34" s="104" t="n">
        <v>34.2675352454811</v>
      </c>
      <c r="O34" s="43" t="n">
        <v>9</v>
      </c>
      <c r="P34" s="89" t="n">
        <v>0.000225988908631764</v>
      </c>
      <c r="Q34" s="37" t="n">
        <v>5209</v>
      </c>
      <c r="R34" s="103" t="n">
        <v>0.000104964523476165</v>
      </c>
      <c r="S34" s="106" t="n">
        <v>37.5</v>
      </c>
      <c r="T34" s="40" t="n">
        <v>35.9953815400039</v>
      </c>
      <c r="U34" s="40" t="n">
        <v>18.5525519108167</v>
      </c>
      <c r="V34" s="42" t="n">
        <v>17.810578189805</v>
      </c>
      <c r="X34" s="43" t="n">
        <v>0</v>
      </c>
      <c r="Y34" s="89" t="n">
        <v>0</v>
      </c>
      <c r="Z34" s="44" t="n">
        <v>0</v>
      </c>
      <c r="AA34" s="105" t="n">
        <v>0</v>
      </c>
      <c r="AB34" s="106" t="n">
        <v>0</v>
      </c>
      <c r="AC34" s="40" t="n">
        <v>0</v>
      </c>
      <c r="AD34" s="40" t="n">
        <v>0</v>
      </c>
      <c r="AE34" s="42" t="n">
        <v>0</v>
      </c>
    </row>
    <row r="35" customFormat="false" ht="24.75" hidden="false" customHeight="true" outlineLevel="0" collapsed="false">
      <c r="A35" s="87"/>
      <c r="B35" s="138"/>
      <c r="C35" s="107" t="s">
        <v>28</v>
      </c>
      <c r="D35" s="107"/>
      <c r="E35" s="107"/>
      <c r="F35" s="108" t="n">
        <v>0</v>
      </c>
      <c r="G35" s="109"/>
      <c r="H35" s="27" t="n">
        <v>0</v>
      </c>
      <c r="I35" s="110"/>
      <c r="J35" s="111"/>
      <c r="K35" s="112"/>
      <c r="L35" s="112"/>
      <c r="M35" s="113"/>
      <c r="O35" s="114"/>
      <c r="P35" s="109"/>
      <c r="Q35" s="115"/>
      <c r="R35" s="110"/>
      <c r="S35" s="116"/>
      <c r="T35" s="117"/>
      <c r="U35" s="117"/>
      <c r="V35" s="118"/>
      <c r="X35" s="114"/>
      <c r="Y35" s="109"/>
      <c r="Z35" s="115"/>
      <c r="AA35" s="110"/>
      <c r="AB35" s="116"/>
      <c r="AC35" s="117"/>
      <c r="AD35" s="117"/>
      <c r="AE35" s="118"/>
    </row>
    <row r="36" customFormat="false" ht="24.75" hidden="false" customHeight="true" outlineLevel="0" collapsed="false">
      <c r="A36" s="87"/>
      <c r="B36" s="138"/>
      <c r="C36" s="107"/>
      <c r="D36" s="107"/>
      <c r="E36" s="107"/>
      <c r="F36" s="35" t="n">
        <v>0</v>
      </c>
      <c r="G36" s="89" t="n">
        <v>0</v>
      </c>
      <c r="H36" s="37" t="n">
        <v>0</v>
      </c>
      <c r="I36" s="103" t="n">
        <v>0</v>
      </c>
      <c r="J36" s="39" t="n">
        <v>0</v>
      </c>
      <c r="K36" s="41" t="n">
        <v>0</v>
      </c>
      <c r="L36" s="41" t="n">
        <v>0</v>
      </c>
      <c r="M36" s="104" t="n">
        <v>0</v>
      </c>
      <c r="O36" s="43" t="n">
        <v>0</v>
      </c>
      <c r="P36" s="89" t="n">
        <v>0</v>
      </c>
      <c r="Q36" s="37" t="n">
        <v>0</v>
      </c>
      <c r="R36" s="103" t="n">
        <v>0</v>
      </c>
      <c r="S36" s="39" t="n">
        <v>0</v>
      </c>
      <c r="T36" s="41" t="n">
        <v>0</v>
      </c>
      <c r="U36" s="41" t="n">
        <v>0</v>
      </c>
      <c r="V36" s="104" t="n">
        <v>0</v>
      </c>
      <c r="X36" s="43" t="n">
        <v>0</v>
      </c>
      <c r="Y36" s="89" t="n">
        <v>0</v>
      </c>
      <c r="Z36" s="44" t="n">
        <v>0</v>
      </c>
      <c r="AA36" s="105" t="n">
        <v>0</v>
      </c>
      <c r="AB36" s="106" t="n">
        <v>0</v>
      </c>
      <c r="AC36" s="40" t="n">
        <v>0</v>
      </c>
      <c r="AD36" s="40" t="n">
        <v>0</v>
      </c>
      <c r="AE36" s="42" t="n">
        <v>0</v>
      </c>
    </row>
    <row r="37" customFormat="false" ht="24.75" hidden="false" customHeight="true" outlineLevel="0" collapsed="false">
      <c r="A37" s="87"/>
      <c r="B37" s="138"/>
      <c r="C37" s="48" t="s">
        <v>29</v>
      </c>
      <c r="D37" s="48"/>
      <c r="E37" s="48"/>
      <c r="F37" s="108" t="n">
        <v>0</v>
      </c>
      <c r="G37" s="109"/>
      <c r="H37" s="139" t="s">
        <v>22</v>
      </c>
      <c r="I37" s="110"/>
      <c r="J37" s="111"/>
      <c r="K37" s="112"/>
      <c r="L37" s="112"/>
      <c r="M37" s="113"/>
      <c r="O37" s="114"/>
      <c r="P37" s="109"/>
      <c r="Q37" s="115"/>
      <c r="R37" s="110"/>
      <c r="S37" s="116"/>
      <c r="T37" s="117"/>
      <c r="U37" s="117"/>
      <c r="V37" s="118"/>
      <c r="X37" s="114"/>
      <c r="Y37" s="109"/>
      <c r="Z37" s="115"/>
      <c r="AA37" s="110"/>
      <c r="AB37" s="116"/>
      <c r="AC37" s="117"/>
      <c r="AD37" s="117"/>
      <c r="AE37" s="118"/>
    </row>
    <row r="38" customFormat="false" ht="24.75" hidden="false" customHeight="true" outlineLevel="0" collapsed="false">
      <c r="A38" s="87"/>
      <c r="B38" s="138"/>
      <c r="C38" s="48"/>
      <c r="D38" s="48"/>
      <c r="E38" s="48"/>
      <c r="F38" s="58" t="n">
        <v>26</v>
      </c>
      <c r="G38" s="59" t="n">
        <v>0.000282558828114067</v>
      </c>
      <c r="H38" s="131" t="s">
        <v>25</v>
      </c>
      <c r="I38" s="132" t="s">
        <v>18</v>
      </c>
      <c r="J38" s="62" t="n">
        <v>56.5217391304348</v>
      </c>
      <c r="K38" s="63" t="n">
        <v>53.883886620243</v>
      </c>
      <c r="L38" s="133" t="s">
        <v>18</v>
      </c>
      <c r="M38" s="134" t="s">
        <v>18</v>
      </c>
      <c r="O38" s="65" t="n">
        <v>18</v>
      </c>
      <c r="P38" s="59" t="n">
        <v>0.000451977817263527</v>
      </c>
      <c r="Q38" s="131" t="s">
        <v>25</v>
      </c>
      <c r="R38" s="132" t="s">
        <v>18</v>
      </c>
      <c r="S38" s="137" t="n">
        <v>50</v>
      </c>
      <c r="T38" s="133" t="n">
        <v>47.9938420533386</v>
      </c>
      <c r="U38" s="133" t="s">
        <v>18</v>
      </c>
      <c r="V38" s="134" t="s">
        <v>18</v>
      </c>
      <c r="X38" s="65" t="n">
        <v>0</v>
      </c>
      <c r="Y38" s="59" t="n">
        <v>0</v>
      </c>
      <c r="Z38" s="135" t="s">
        <v>25</v>
      </c>
      <c r="AA38" s="136" t="s">
        <v>18</v>
      </c>
      <c r="AB38" s="137" t="n">
        <v>0</v>
      </c>
      <c r="AC38" s="133" t="n">
        <v>0</v>
      </c>
      <c r="AD38" s="133" t="s">
        <v>18</v>
      </c>
      <c r="AE38" s="134" t="s">
        <v>18</v>
      </c>
    </row>
    <row r="39" customFormat="false" ht="24.75" hidden="false" customHeight="true" outlineLevel="0" collapsed="false">
      <c r="A39" s="87"/>
      <c r="B39" s="138" t="s">
        <v>33</v>
      </c>
      <c r="C39" s="74" t="s">
        <v>34</v>
      </c>
      <c r="D39" s="74"/>
      <c r="E39" s="74"/>
      <c r="F39" s="95" t="n">
        <v>0</v>
      </c>
      <c r="G39" s="96"/>
      <c r="H39" s="27" t="n">
        <v>0</v>
      </c>
      <c r="I39" s="97"/>
      <c r="J39" s="51"/>
      <c r="K39" s="52"/>
      <c r="L39" s="52"/>
      <c r="M39" s="53"/>
      <c r="O39" s="98"/>
      <c r="P39" s="96"/>
      <c r="Q39" s="99"/>
      <c r="R39" s="97"/>
      <c r="S39" s="51"/>
      <c r="T39" s="52"/>
      <c r="U39" s="52"/>
      <c r="V39" s="53"/>
      <c r="X39" s="98"/>
      <c r="Y39" s="96"/>
      <c r="Z39" s="99"/>
      <c r="AA39" s="97"/>
      <c r="AB39" s="55"/>
      <c r="AC39" s="56"/>
      <c r="AD39" s="56"/>
      <c r="AE39" s="57"/>
    </row>
    <row r="40" customFormat="false" ht="24.75" hidden="false" customHeight="true" outlineLevel="0" collapsed="false">
      <c r="A40" s="87"/>
      <c r="B40" s="138"/>
      <c r="C40" s="74"/>
      <c r="D40" s="74"/>
      <c r="E40" s="74"/>
      <c r="F40" s="35" t="n">
        <v>50505</v>
      </c>
      <c r="G40" s="89" t="n">
        <v>0.511059600953573</v>
      </c>
      <c r="H40" s="37" t="n">
        <v>68635705</v>
      </c>
      <c r="I40" s="103" t="n">
        <v>0.563425580984479</v>
      </c>
      <c r="J40" s="39" t="n">
        <v>93.6700174338811</v>
      </c>
      <c r="K40" s="41" t="n">
        <v>91.4287408056404</v>
      </c>
      <c r="L40" s="41" t="n">
        <v>94.8697349012847</v>
      </c>
      <c r="M40" s="104" t="n">
        <v>94.1693896560417</v>
      </c>
      <c r="O40" s="43" t="n">
        <v>26117</v>
      </c>
      <c r="P40" s="89" t="n">
        <v>0.609999773442669</v>
      </c>
      <c r="Q40" s="37" t="n">
        <v>35417086</v>
      </c>
      <c r="R40" s="103" t="n">
        <v>0.652998315212019</v>
      </c>
      <c r="S40" s="39" t="n">
        <v>85.3162158630602</v>
      </c>
      <c r="T40" s="41" t="n">
        <v>84.0617429198579</v>
      </c>
      <c r="U40" s="41" t="n">
        <v>86.1270828686579</v>
      </c>
      <c r="V40" s="104" t="n">
        <v>86.2442174366949</v>
      </c>
      <c r="X40" s="43" t="n">
        <v>38</v>
      </c>
      <c r="Y40" s="89" t="n">
        <v>0.259704756697649</v>
      </c>
      <c r="Z40" s="44" t="n">
        <v>64028</v>
      </c>
      <c r="AA40" s="105" t="n">
        <v>0.299187887217549</v>
      </c>
      <c r="AB40" s="46" t="n">
        <v>63.3333333333333</v>
      </c>
      <c r="AC40" s="47" t="n">
        <v>64.6058866411518</v>
      </c>
      <c r="AD40" s="47" t="n">
        <v>72.109287894316</v>
      </c>
      <c r="AE40" s="140" t="n">
        <v>74.5954522029456</v>
      </c>
    </row>
    <row r="41" customFormat="false" ht="24.75" hidden="false" customHeight="true" outlineLevel="0" collapsed="false">
      <c r="A41" s="87"/>
      <c r="B41" s="138"/>
      <c r="C41" s="107" t="s">
        <v>35</v>
      </c>
      <c r="D41" s="107"/>
      <c r="E41" s="107"/>
      <c r="F41" s="95" t="n">
        <v>0</v>
      </c>
      <c r="G41" s="96"/>
      <c r="H41" s="27" t="n">
        <v>0</v>
      </c>
      <c r="I41" s="141"/>
      <c r="J41" s="51"/>
      <c r="K41" s="52"/>
      <c r="L41" s="52"/>
      <c r="M41" s="53"/>
      <c r="O41" s="98"/>
      <c r="P41" s="96"/>
      <c r="Q41" s="142"/>
      <c r="R41" s="141"/>
      <c r="S41" s="51"/>
      <c r="T41" s="52"/>
      <c r="U41" s="52"/>
      <c r="V41" s="53"/>
      <c r="X41" s="98"/>
      <c r="Y41" s="96"/>
      <c r="Z41" s="142"/>
      <c r="AA41" s="141"/>
      <c r="AB41" s="55"/>
      <c r="AC41" s="56"/>
      <c r="AD41" s="56"/>
      <c r="AE41" s="57"/>
    </row>
    <row r="42" customFormat="false" ht="24.75" hidden="false" customHeight="true" outlineLevel="0" collapsed="false">
      <c r="A42" s="87"/>
      <c r="B42" s="138"/>
      <c r="C42" s="107"/>
      <c r="D42" s="107"/>
      <c r="E42" s="107"/>
      <c r="F42" s="35" t="n">
        <v>7282</v>
      </c>
      <c r="G42" s="89" t="n">
        <v>0.0736864867665364</v>
      </c>
      <c r="H42" s="37" t="n">
        <v>10065957</v>
      </c>
      <c r="I42" s="103" t="n">
        <v>0.0826307192574154</v>
      </c>
      <c r="J42" s="39" t="n">
        <v>95.6521739130435</v>
      </c>
      <c r="K42" s="41" t="n">
        <v>93.3634695046873</v>
      </c>
      <c r="L42" s="41" t="n">
        <v>94.4941835981203</v>
      </c>
      <c r="M42" s="104" t="n">
        <v>93.7966107393481</v>
      </c>
      <c r="O42" s="43" t="n">
        <v>3872</v>
      </c>
      <c r="P42" s="89" t="n">
        <v>0.0904360808197732</v>
      </c>
      <c r="Q42" s="37" t="n">
        <v>5409608</v>
      </c>
      <c r="R42" s="103" t="n">
        <v>0.0997390047830999</v>
      </c>
      <c r="S42" s="39" t="n">
        <v>83.1436547133348</v>
      </c>
      <c r="T42" s="41" t="n">
        <v>81.9211266841469</v>
      </c>
      <c r="U42" s="41" t="n">
        <v>86.3378970713851</v>
      </c>
      <c r="V42" s="104" t="n">
        <v>86.4553183509854</v>
      </c>
      <c r="X42" s="43" t="n">
        <v>14</v>
      </c>
      <c r="Y42" s="89" t="n">
        <v>0.0956806998359759</v>
      </c>
      <c r="Z42" s="44" t="n">
        <v>11953</v>
      </c>
      <c r="AA42" s="105" t="n">
        <v>0.0558535768087613</v>
      </c>
      <c r="AB42" s="46" t="n">
        <v>60.8695652173913</v>
      </c>
      <c r="AC42" s="47" t="n">
        <v>62.0926141631207</v>
      </c>
      <c r="AD42" s="47" t="n">
        <v>13.6378157588481</v>
      </c>
      <c r="AE42" s="140" t="n">
        <v>14.1080166411118</v>
      </c>
    </row>
    <row r="43" customFormat="false" ht="24.75" hidden="false" customHeight="true" outlineLevel="0" collapsed="false">
      <c r="A43" s="87"/>
      <c r="B43" s="138"/>
      <c r="C43" s="48" t="s">
        <v>36</v>
      </c>
      <c r="D43" s="48"/>
      <c r="E43" s="48"/>
      <c r="F43" s="108" t="n">
        <v>0</v>
      </c>
      <c r="G43" s="109"/>
      <c r="H43" s="27" t="n">
        <v>0</v>
      </c>
      <c r="I43" s="110"/>
      <c r="J43" s="111"/>
      <c r="K43" s="112"/>
      <c r="L43" s="112"/>
      <c r="M43" s="113"/>
      <c r="O43" s="114"/>
      <c r="P43" s="109"/>
      <c r="Q43" s="115"/>
      <c r="R43" s="110"/>
      <c r="S43" s="111"/>
      <c r="T43" s="112"/>
      <c r="U43" s="112"/>
      <c r="V43" s="113"/>
      <c r="X43" s="114"/>
      <c r="Y43" s="109"/>
      <c r="Z43" s="115"/>
      <c r="AA43" s="110"/>
      <c r="AB43" s="122"/>
      <c r="AC43" s="123"/>
      <c r="AD43" s="123"/>
      <c r="AE43" s="124"/>
    </row>
    <row r="44" customFormat="false" ht="24.75" hidden="false" customHeight="true" outlineLevel="0" collapsed="false">
      <c r="A44" s="87"/>
      <c r="B44" s="138"/>
      <c r="C44" s="48"/>
      <c r="D44" s="48"/>
      <c r="E44" s="48"/>
      <c r="F44" s="58" t="n">
        <v>6965</v>
      </c>
      <c r="G44" s="59" t="n">
        <v>0.0704787668674713</v>
      </c>
      <c r="H44" s="60" t="n">
        <v>10100048</v>
      </c>
      <c r="I44" s="61" t="n">
        <v>0.082910569832001</v>
      </c>
      <c r="J44" s="62" t="n">
        <v>146.446593776283</v>
      </c>
      <c r="K44" s="63" t="n">
        <v>142.942512781017</v>
      </c>
      <c r="L44" s="63" t="n">
        <v>139.782333645282</v>
      </c>
      <c r="M44" s="64" t="n">
        <v>138.750435613319</v>
      </c>
      <c r="O44" s="65" t="n">
        <v>2947</v>
      </c>
      <c r="P44" s="59" t="n">
        <v>0.0688313869255867</v>
      </c>
      <c r="Q44" s="128" t="n">
        <v>4709462</v>
      </c>
      <c r="R44" s="129" t="n">
        <v>0.086830146092624</v>
      </c>
      <c r="S44" s="62" t="n">
        <v>137.903603182031</v>
      </c>
      <c r="T44" s="63" t="n">
        <v>135.875895586096</v>
      </c>
      <c r="U44" s="63" t="n">
        <v>195.408739295378</v>
      </c>
      <c r="V44" s="64" t="n">
        <v>195.674499118022</v>
      </c>
      <c r="X44" s="65" t="n">
        <v>18</v>
      </c>
      <c r="Y44" s="59" t="n">
        <v>0.123018042646255</v>
      </c>
      <c r="Z44" s="66" t="n">
        <v>20744</v>
      </c>
      <c r="AA44" s="67" t="n">
        <v>0.0969318662529026</v>
      </c>
      <c r="AB44" s="68" t="n">
        <v>150</v>
      </c>
      <c r="AC44" s="69" t="n">
        <v>153.013942044833</v>
      </c>
      <c r="AD44" s="69" t="n">
        <v>149.162292370749</v>
      </c>
      <c r="AE44" s="70" t="n">
        <v>154.305069096391</v>
      </c>
    </row>
    <row r="45" s="150" customFormat="true" ht="15" hidden="false" customHeight="true" outlineLevel="0" collapsed="false">
      <c r="A45" s="143"/>
      <c r="B45" s="144"/>
      <c r="C45" s="144"/>
      <c r="D45" s="144"/>
      <c r="E45" s="145"/>
      <c r="F45" s="146"/>
      <c r="G45" s="147"/>
      <c r="H45" s="148"/>
      <c r="I45" s="147"/>
      <c r="J45" s="149"/>
      <c r="K45" s="149"/>
      <c r="L45" s="149"/>
      <c r="M45" s="149"/>
      <c r="O45" s="146"/>
      <c r="P45" s="147"/>
      <c r="Q45" s="148"/>
      <c r="R45" s="147"/>
      <c r="S45" s="149"/>
      <c r="T45" s="149"/>
      <c r="U45" s="149"/>
      <c r="V45" s="149"/>
      <c r="X45" s="146"/>
      <c r="Y45" s="147"/>
      <c r="Z45" s="148"/>
      <c r="AA45" s="147"/>
      <c r="AB45" s="151"/>
      <c r="AC45" s="151"/>
      <c r="AD45" s="151"/>
      <c r="AE45" s="151"/>
    </row>
    <row r="46" customFormat="false" ht="24.75" hidden="false" customHeight="true" outlineLevel="0" collapsed="false">
      <c r="A46" s="152" t="s">
        <v>37</v>
      </c>
      <c r="B46" s="152"/>
      <c r="C46" s="152"/>
      <c r="D46" s="152"/>
      <c r="E46" s="152"/>
      <c r="F46" s="153"/>
      <c r="G46" s="154"/>
      <c r="H46" s="155" t="n">
        <v>0</v>
      </c>
      <c r="I46" s="78"/>
      <c r="J46" s="156"/>
      <c r="K46" s="157"/>
      <c r="L46" s="156"/>
      <c r="M46" s="158"/>
      <c r="N46" s="150"/>
      <c r="O46" s="159"/>
      <c r="P46" s="154"/>
      <c r="Q46" s="160"/>
      <c r="R46" s="78"/>
      <c r="S46" s="156"/>
      <c r="T46" s="157"/>
      <c r="U46" s="156"/>
      <c r="V46" s="158"/>
      <c r="W46" s="150"/>
      <c r="X46" s="159"/>
      <c r="Y46" s="154"/>
      <c r="Z46" s="160"/>
      <c r="AA46" s="78"/>
      <c r="AB46" s="156"/>
      <c r="AC46" s="157"/>
      <c r="AD46" s="156"/>
      <c r="AE46" s="158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</row>
    <row r="47" customFormat="false" ht="24.75" hidden="false" customHeight="true" outlineLevel="0" collapsed="false">
      <c r="A47" s="152"/>
      <c r="B47" s="152"/>
      <c r="C47" s="152"/>
      <c r="D47" s="152"/>
      <c r="E47" s="152"/>
      <c r="F47" s="161" t="s">
        <v>25</v>
      </c>
      <c r="G47" s="162" t="s">
        <v>18</v>
      </c>
      <c r="H47" s="60" t="n">
        <v>100218634</v>
      </c>
      <c r="I47" s="132" t="s">
        <v>18</v>
      </c>
      <c r="J47" s="163" t="s">
        <v>18</v>
      </c>
      <c r="K47" s="133" t="s">
        <v>18</v>
      </c>
      <c r="L47" s="164" t="n">
        <v>98.4942208204879</v>
      </c>
      <c r="M47" s="134" t="s">
        <v>18</v>
      </c>
      <c r="O47" s="165" t="s">
        <v>25</v>
      </c>
      <c r="P47" s="162" t="s">
        <v>18</v>
      </c>
      <c r="Q47" s="60" t="n">
        <v>52736987</v>
      </c>
      <c r="R47" s="132" t="s">
        <v>18</v>
      </c>
      <c r="S47" s="163" t="s">
        <v>18</v>
      </c>
      <c r="T47" s="133" t="s">
        <v>18</v>
      </c>
      <c r="U47" s="164" t="n">
        <v>93.4870379481738</v>
      </c>
      <c r="V47" s="134" t="s">
        <v>18</v>
      </c>
      <c r="X47" s="165" t="s">
        <v>25</v>
      </c>
      <c r="Y47" s="162" t="s">
        <v>18</v>
      </c>
      <c r="Z47" s="66" t="n">
        <v>102324</v>
      </c>
      <c r="AA47" s="136" t="s">
        <v>18</v>
      </c>
      <c r="AB47" s="163" t="s">
        <v>18</v>
      </c>
      <c r="AC47" s="133" t="s">
        <v>18</v>
      </c>
      <c r="AD47" s="164" t="n">
        <v>51.7514490041574</v>
      </c>
      <c r="AE47" s="134" t="s">
        <v>18</v>
      </c>
    </row>
    <row r="48" customFormat="false" ht="13.5" hidden="false" customHeight="true" outlineLevel="0" collapsed="false">
      <c r="A48" s="166"/>
      <c r="B48" s="166"/>
      <c r="C48" s="166"/>
      <c r="D48" s="166"/>
      <c r="E48" s="166"/>
      <c r="F48" s="167"/>
      <c r="G48" s="168"/>
      <c r="H48" s="169"/>
      <c r="I48" s="168"/>
      <c r="J48" s="170"/>
      <c r="K48" s="170"/>
      <c r="L48" s="171"/>
      <c r="M48" s="170"/>
      <c r="O48" s="167"/>
      <c r="P48" s="168"/>
      <c r="Q48" s="169"/>
      <c r="R48" s="168"/>
      <c r="S48" s="170"/>
      <c r="T48" s="170"/>
      <c r="U48" s="171"/>
      <c r="V48" s="170"/>
      <c r="X48" s="167"/>
      <c r="Y48" s="168"/>
      <c r="Z48" s="169"/>
      <c r="AA48" s="168"/>
      <c r="AB48" s="170"/>
      <c r="AC48" s="170"/>
      <c r="AD48" s="171"/>
      <c r="AE48" s="170"/>
    </row>
    <row r="49" customFormat="false" ht="13.5" hidden="false" customHeight="true" outlineLevel="0" collapsed="false">
      <c r="A49" s="5" t="s">
        <v>38</v>
      </c>
      <c r="B49" s="172" t="s">
        <v>39</v>
      </c>
    </row>
    <row r="50" customFormat="false" ht="13.5" hidden="false" customHeight="true" outlineLevel="0" collapsed="false">
      <c r="A50" s="173"/>
      <c r="B50" s="172" t="s">
        <v>40</v>
      </c>
    </row>
    <row r="51" customFormat="false" ht="13.5" hidden="false" customHeight="true" outlineLevel="0" collapsed="false">
      <c r="A51" s="174"/>
      <c r="B51" s="172" t="s">
        <v>41</v>
      </c>
      <c r="C51" s="175"/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</row>
    <row r="52" customFormat="false" ht="29.25" hidden="false" customHeight="true" outlineLevel="0" collapsed="false">
      <c r="A52" s="174"/>
      <c r="B52" s="174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</row>
    <row r="53" customFormat="false" ht="30" hidden="false" customHeight="true" outlineLevel="0" collapsed="false">
      <c r="A53" s="176"/>
      <c r="B53" s="176"/>
      <c r="C53" s="175"/>
      <c r="D53" s="175"/>
      <c r="E53" s="175"/>
      <c r="F53" s="175"/>
      <c r="G53" s="175"/>
      <c r="H53" s="175"/>
      <c r="I53" s="175"/>
      <c r="J53" s="175"/>
      <c r="K53" s="175"/>
      <c r="L53" s="175"/>
      <c r="M53" s="175"/>
      <c r="N53" s="175"/>
      <c r="O53" s="175"/>
      <c r="P53" s="175"/>
      <c r="Q53" s="175"/>
      <c r="R53" s="175"/>
      <c r="S53" s="175"/>
      <c r="T53" s="175"/>
      <c r="U53" s="175"/>
      <c r="V53" s="175"/>
      <c r="W53" s="175"/>
      <c r="X53" s="175"/>
      <c r="Y53" s="175"/>
      <c r="Z53" s="175"/>
      <c r="AA53" s="175"/>
      <c r="AB53" s="175"/>
      <c r="AC53" s="175"/>
      <c r="AD53" s="175"/>
      <c r="AE53" s="175"/>
    </row>
    <row r="54" customFormat="false" ht="12" hidden="false" customHeight="true" outlineLevel="0" collapsed="false"/>
    <row r="55" customFormat="false" ht="18" hidden="false" customHeight="true" outlineLevel="0" collapsed="false">
      <c r="A55" s="4" t="s">
        <v>2</v>
      </c>
      <c r="B55" s="4"/>
      <c r="V55" s="5"/>
      <c r="AE55" s="5" t="s">
        <v>3</v>
      </c>
    </row>
    <row r="56" customFormat="false" ht="27" hidden="false" customHeight="true" outlineLevel="0" collapsed="false">
      <c r="A56" s="6" t="s">
        <v>4</v>
      </c>
      <c r="B56" s="6"/>
      <c r="C56" s="6"/>
      <c r="D56" s="6"/>
      <c r="E56" s="6"/>
      <c r="F56" s="7" t="s">
        <v>42</v>
      </c>
      <c r="G56" s="7"/>
      <c r="H56" s="7"/>
      <c r="I56" s="7"/>
      <c r="J56" s="7"/>
      <c r="K56" s="7"/>
      <c r="L56" s="7"/>
      <c r="M56" s="7"/>
      <c r="O56" s="8" t="s">
        <v>43</v>
      </c>
      <c r="P56" s="8"/>
      <c r="Q56" s="8"/>
      <c r="R56" s="8"/>
      <c r="S56" s="8"/>
      <c r="T56" s="8"/>
      <c r="U56" s="8"/>
      <c r="V56" s="8"/>
      <c r="X56" s="8" t="s">
        <v>44</v>
      </c>
      <c r="Y56" s="8"/>
      <c r="Z56" s="8"/>
      <c r="AA56" s="8"/>
      <c r="AB56" s="8"/>
      <c r="AC56" s="8"/>
      <c r="AD56" s="8"/>
      <c r="AE56" s="8"/>
    </row>
    <row r="57" customFormat="false" ht="21" hidden="false" customHeight="true" outlineLevel="0" collapsed="false">
      <c r="A57" s="6"/>
      <c r="B57" s="6"/>
      <c r="C57" s="6"/>
      <c r="D57" s="6"/>
      <c r="E57" s="6"/>
      <c r="F57" s="9" t="s">
        <v>8</v>
      </c>
      <c r="G57" s="10" t="s">
        <v>9</v>
      </c>
      <c r="H57" s="10" t="s">
        <v>10</v>
      </c>
      <c r="I57" s="11" t="s">
        <v>11</v>
      </c>
      <c r="J57" s="12" t="s">
        <v>12</v>
      </c>
      <c r="K57" s="12"/>
      <c r="L57" s="12"/>
      <c r="M57" s="12"/>
      <c r="O57" s="13" t="s">
        <v>8</v>
      </c>
      <c r="P57" s="10" t="s">
        <v>9</v>
      </c>
      <c r="Q57" s="10" t="s">
        <v>10</v>
      </c>
      <c r="R57" s="11" t="s">
        <v>11</v>
      </c>
      <c r="S57" s="12" t="s">
        <v>12</v>
      </c>
      <c r="T57" s="12"/>
      <c r="U57" s="12"/>
      <c r="V57" s="12"/>
      <c r="X57" s="13" t="s">
        <v>8</v>
      </c>
      <c r="Y57" s="10" t="s">
        <v>9</v>
      </c>
      <c r="Z57" s="10" t="s">
        <v>10</v>
      </c>
      <c r="AA57" s="11" t="s">
        <v>11</v>
      </c>
      <c r="AB57" s="12" t="s">
        <v>12</v>
      </c>
      <c r="AC57" s="12"/>
      <c r="AD57" s="12"/>
      <c r="AE57" s="12"/>
    </row>
    <row r="58" customFormat="false" ht="21" hidden="false" customHeight="true" outlineLevel="0" collapsed="false">
      <c r="A58" s="6"/>
      <c r="B58" s="6"/>
      <c r="C58" s="6"/>
      <c r="D58" s="6"/>
      <c r="E58" s="6"/>
      <c r="F58" s="9"/>
      <c r="G58" s="10"/>
      <c r="H58" s="10"/>
      <c r="I58" s="11"/>
      <c r="J58" s="9" t="s">
        <v>8</v>
      </c>
      <c r="K58" s="10" t="s">
        <v>9</v>
      </c>
      <c r="L58" s="10" t="s">
        <v>10</v>
      </c>
      <c r="M58" s="14" t="s">
        <v>11</v>
      </c>
      <c r="O58" s="13"/>
      <c r="P58" s="10"/>
      <c r="Q58" s="10"/>
      <c r="R58" s="11"/>
      <c r="S58" s="9" t="s">
        <v>8</v>
      </c>
      <c r="T58" s="10" t="s">
        <v>9</v>
      </c>
      <c r="U58" s="10" t="s">
        <v>10</v>
      </c>
      <c r="V58" s="14" t="s">
        <v>11</v>
      </c>
      <c r="X58" s="13"/>
      <c r="Y58" s="10"/>
      <c r="Z58" s="10"/>
      <c r="AA58" s="11"/>
      <c r="AB58" s="9" t="s">
        <v>8</v>
      </c>
      <c r="AC58" s="10" t="s">
        <v>9</v>
      </c>
      <c r="AD58" s="10" t="s">
        <v>10</v>
      </c>
      <c r="AE58" s="14" t="s">
        <v>11</v>
      </c>
    </row>
    <row r="59" customFormat="false" ht="12" hidden="false" customHeight="true" outlineLevel="0" collapsed="false">
      <c r="A59" s="15" t="s">
        <v>13</v>
      </c>
      <c r="B59" s="16"/>
      <c r="C59" s="17"/>
      <c r="D59" s="17"/>
      <c r="E59" s="18"/>
      <c r="F59" s="19" t="s">
        <v>14</v>
      </c>
      <c r="G59" s="20" t="s">
        <v>15</v>
      </c>
      <c r="H59" s="20" t="s">
        <v>16</v>
      </c>
      <c r="I59" s="21" t="s">
        <v>15</v>
      </c>
      <c r="J59" s="19" t="s">
        <v>15</v>
      </c>
      <c r="K59" s="20" t="s">
        <v>15</v>
      </c>
      <c r="L59" s="20" t="s">
        <v>15</v>
      </c>
      <c r="M59" s="22" t="s">
        <v>15</v>
      </c>
      <c r="O59" s="23" t="s">
        <v>14</v>
      </c>
      <c r="P59" s="20" t="s">
        <v>15</v>
      </c>
      <c r="Q59" s="20" t="s">
        <v>16</v>
      </c>
      <c r="R59" s="21" t="s">
        <v>15</v>
      </c>
      <c r="S59" s="19" t="s">
        <v>15</v>
      </c>
      <c r="T59" s="20" t="s">
        <v>15</v>
      </c>
      <c r="U59" s="20" t="s">
        <v>15</v>
      </c>
      <c r="V59" s="22" t="s">
        <v>15</v>
      </c>
      <c r="X59" s="23" t="s">
        <v>14</v>
      </c>
      <c r="Y59" s="20" t="s">
        <v>15</v>
      </c>
      <c r="Z59" s="20" t="s">
        <v>16</v>
      </c>
      <c r="AA59" s="21" t="s">
        <v>15</v>
      </c>
      <c r="AB59" s="19" t="s">
        <v>15</v>
      </c>
      <c r="AC59" s="20" t="s">
        <v>15</v>
      </c>
      <c r="AD59" s="20" t="s">
        <v>15</v>
      </c>
      <c r="AE59" s="22" t="s">
        <v>15</v>
      </c>
    </row>
    <row r="60" customFormat="false" ht="49.5" hidden="false" customHeight="true" outlineLevel="0" collapsed="false">
      <c r="A60" s="15"/>
      <c r="B60" s="24" t="s">
        <v>17</v>
      </c>
      <c r="C60" s="24"/>
      <c r="D60" s="24"/>
      <c r="E60" s="24"/>
      <c r="F60" s="177" t="n">
        <v>1097271</v>
      </c>
      <c r="G60" s="36" t="s">
        <v>18</v>
      </c>
      <c r="H60" s="37" t="n">
        <v>1243545883</v>
      </c>
      <c r="I60" s="38" t="s">
        <v>18</v>
      </c>
      <c r="J60" s="39" t="n">
        <v>102.505294487474</v>
      </c>
      <c r="K60" s="40" t="s">
        <v>18</v>
      </c>
      <c r="L60" s="41" t="n">
        <v>101.203961732635</v>
      </c>
      <c r="M60" s="42" t="s">
        <v>18</v>
      </c>
      <c r="O60" s="43" t="n">
        <v>3691910</v>
      </c>
      <c r="P60" s="36" t="s">
        <v>18</v>
      </c>
      <c r="Q60" s="37" t="n">
        <v>4379779504</v>
      </c>
      <c r="R60" s="38" t="s">
        <v>18</v>
      </c>
      <c r="S60" s="39" t="n">
        <v>100.667415055708</v>
      </c>
      <c r="T60" s="40" t="s">
        <v>18</v>
      </c>
      <c r="U60" s="41" t="n">
        <v>99.2316958266242</v>
      </c>
      <c r="V60" s="42" t="s">
        <v>18</v>
      </c>
      <c r="X60" s="43" t="n">
        <v>284714</v>
      </c>
      <c r="Y60" s="36" t="s">
        <v>18</v>
      </c>
      <c r="Z60" s="37" t="n">
        <v>591008199</v>
      </c>
      <c r="AA60" s="38" t="s">
        <v>18</v>
      </c>
      <c r="AB60" s="39" t="n">
        <v>108.646243550997</v>
      </c>
      <c r="AC60" s="40" t="s">
        <v>18</v>
      </c>
      <c r="AD60" s="41" t="n">
        <v>104.798866077105</v>
      </c>
      <c r="AE60" s="42" t="s">
        <v>18</v>
      </c>
    </row>
    <row r="61" customFormat="false" ht="49.5" hidden="false" customHeight="true" outlineLevel="0" collapsed="false">
      <c r="A61" s="15"/>
      <c r="B61" s="48" t="s">
        <v>19</v>
      </c>
      <c r="C61" s="48"/>
      <c r="D61" s="48"/>
      <c r="E61" s="48"/>
      <c r="F61" s="178" t="n">
        <v>4113</v>
      </c>
      <c r="G61" s="179" t="n">
        <v>0.374839032472379</v>
      </c>
      <c r="H61" s="180" t="n">
        <v>417850</v>
      </c>
      <c r="I61" s="181" t="n">
        <v>0.0336014943808873</v>
      </c>
      <c r="J61" s="182" t="n">
        <v>88.9297297297297</v>
      </c>
      <c r="K61" s="183" t="n">
        <v>86.756230665331</v>
      </c>
      <c r="L61" s="183" t="n">
        <v>98.5188573368668</v>
      </c>
      <c r="M61" s="184" t="n">
        <v>97.3468386515719</v>
      </c>
      <c r="O61" s="185" t="n">
        <v>12637</v>
      </c>
      <c r="P61" s="179" t="n">
        <v>0.342288950705732</v>
      </c>
      <c r="Q61" s="180" t="n">
        <v>1327476</v>
      </c>
      <c r="R61" s="181" t="n">
        <v>0.0303091970449113</v>
      </c>
      <c r="S61" s="182" t="n">
        <v>86.8462648615216</v>
      </c>
      <c r="T61" s="183" t="n">
        <v>86.2704826715398</v>
      </c>
      <c r="U61" s="183" t="n">
        <v>93.1915906319522</v>
      </c>
      <c r="V61" s="184" t="n">
        <v>93.913129122347</v>
      </c>
      <c r="X61" s="185" t="n">
        <v>2263</v>
      </c>
      <c r="Y61" s="179" t="n">
        <v>0.794832709315313</v>
      </c>
      <c r="Z61" s="180" t="n">
        <v>280897</v>
      </c>
      <c r="AA61" s="181" t="n">
        <v>0.0475284438482046</v>
      </c>
      <c r="AB61" s="182" t="n">
        <v>100.177069499779</v>
      </c>
      <c r="AC61" s="183" t="n">
        <v>92.2048164994837</v>
      </c>
      <c r="AD61" s="183" t="n">
        <v>88.3404461413148</v>
      </c>
      <c r="AE61" s="184" t="n">
        <v>84.29523090099</v>
      </c>
    </row>
    <row r="62" customFormat="false" ht="49.5" hidden="false" customHeight="true" outlineLevel="0" collapsed="false">
      <c r="A62" s="186" t="s">
        <v>23</v>
      </c>
      <c r="B62" s="138" t="s">
        <v>24</v>
      </c>
      <c r="C62" s="187" t="s">
        <v>20</v>
      </c>
      <c r="D62" s="188" t="s">
        <v>21</v>
      </c>
      <c r="E62" s="188"/>
      <c r="F62" s="189" t="n">
        <v>1182</v>
      </c>
      <c r="G62" s="190" t="n">
        <v>0.110965910371088</v>
      </c>
      <c r="H62" s="191" t="s">
        <v>25</v>
      </c>
      <c r="I62" s="192" t="s">
        <v>18</v>
      </c>
      <c r="J62" s="193" t="n">
        <v>101.896551724138</v>
      </c>
      <c r="K62" s="194" t="n">
        <v>96.9789124628592</v>
      </c>
      <c r="L62" s="195" t="s">
        <v>18</v>
      </c>
      <c r="M62" s="196" t="s">
        <v>18</v>
      </c>
      <c r="O62" s="197" t="n">
        <v>10693</v>
      </c>
      <c r="P62" s="190" t="n">
        <v>0.307742399302838</v>
      </c>
      <c r="Q62" s="191" t="s">
        <v>25</v>
      </c>
      <c r="R62" s="192" t="s">
        <v>18</v>
      </c>
      <c r="S62" s="193" t="n">
        <v>111.863165603097</v>
      </c>
      <c r="T62" s="194" t="n">
        <v>108.612709617658</v>
      </c>
      <c r="U62" s="195" t="s">
        <v>18</v>
      </c>
      <c r="V62" s="196" t="s">
        <v>18</v>
      </c>
      <c r="X62" s="197" t="n">
        <v>1058</v>
      </c>
      <c r="Y62" s="190" t="n">
        <v>0.404603351043759</v>
      </c>
      <c r="Z62" s="191" t="s">
        <v>25</v>
      </c>
      <c r="AA62" s="192" t="s">
        <v>18</v>
      </c>
      <c r="AB62" s="193" t="n">
        <v>70.2990033222591</v>
      </c>
      <c r="AC62" s="194" t="n">
        <v>61.9318239453033</v>
      </c>
      <c r="AD62" s="195" t="s">
        <v>18</v>
      </c>
      <c r="AE62" s="196" t="s">
        <v>18</v>
      </c>
    </row>
    <row r="63" customFormat="false" ht="49.5" hidden="false" customHeight="true" outlineLevel="0" collapsed="false">
      <c r="A63" s="186"/>
      <c r="B63" s="138"/>
      <c r="C63" s="138"/>
      <c r="D63" s="198" t="s">
        <v>19</v>
      </c>
      <c r="E63" s="198"/>
      <c r="F63" s="199" t="n">
        <v>348</v>
      </c>
      <c r="G63" s="200" t="n">
        <v>0.0326701665051934</v>
      </c>
      <c r="H63" s="201" t="n">
        <v>40321</v>
      </c>
      <c r="I63" s="202" t="n">
        <v>0.00335622496304331</v>
      </c>
      <c r="J63" s="203" t="n">
        <v>72.3492723492724</v>
      </c>
      <c r="K63" s="204" t="n">
        <v>68.8576171734138</v>
      </c>
      <c r="L63" s="204" t="n">
        <v>80.3751544871028</v>
      </c>
      <c r="M63" s="205" t="n">
        <v>76.285213293659</v>
      </c>
      <c r="O63" s="206" t="n">
        <v>3913</v>
      </c>
      <c r="P63" s="200" t="n">
        <v>0.112615356632564</v>
      </c>
      <c r="Q63" s="201" t="n">
        <v>641041</v>
      </c>
      <c r="R63" s="202" t="n">
        <v>0.0157549144027604</v>
      </c>
      <c r="S63" s="203" t="n">
        <v>106.941787373599</v>
      </c>
      <c r="T63" s="204" t="n">
        <v>103.834333986347</v>
      </c>
      <c r="U63" s="204" t="n">
        <v>101.60851364653</v>
      </c>
      <c r="V63" s="205" t="n">
        <v>98.4957398331888</v>
      </c>
      <c r="X63" s="206" t="n">
        <v>655</v>
      </c>
      <c r="Y63" s="200" t="n">
        <v>0.25048695173314</v>
      </c>
      <c r="Z63" s="201" t="n">
        <v>95580</v>
      </c>
      <c r="AA63" s="202" t="n">
        <v>0.0179694952871123</v>
      </c>
      <c r="AB63" s="203" t="n">
        <v>47.7753464624362</v>
      </c>
      <c r="AC63" s="204" t="n">
        <v>42.0889942418373</v>
      </c>
      <c r="AD63" s="204" t="n">
        <v>27.431070753106</v>
      </c>
      <c r="AE63" s="205" t="n">
        <v>24.3508845918928</v>
      </c>
    </row>
    <row r="64" customFormat="false" ht="49.5" hidden="false" customHeight="true" outlineLevel="0" collapsed="false">
      <c r="A64" s="186"/>
      <c r="B64" s="138"/>
      <c r="C64" s="138"/>
      <c r="D64" s="207"/>
      <c r="E64" s="107" t="s">
        <v>26</v>
      </c>
      <c r="F64" s="199" t="n">
        <v>205</v>
      </c>
      <c r="G64" s="200" t="n">
        <v>0.0192453567056456</v>
      </c>
      <c r="H64" s="201" t="n">
        <v>18007</v>
      </c>
      <c r="I64" s="202" t="n">
        <v>0.00149886021947672</v>
      </c>
      <c r="J64" s="203" t="n">
        <v>65.2866242038217</v>
      </c>
      <c r="K64" s="204" t="n">
        <v>62.1358201678789</v>
      </c>
      <c r="L64" s="204" t="n">
        <v>67.2857036095957</v>
      </c>
      <c r="M64" s="205" t="n">
        <v>63.8618275041147</v>
      </c>
      <c r="O64" s="206" t="n">
        <v>1309</v>
      </c>
      <c r="P64" s="200" t="n">
        <v>0.0376727579432727</v>
      </c>
      <c r="Q64" s="201" t="n">
        <v>143341</v>
      </c>
      <c r="R64" s="202" t="n">
        <v>0.00352290288048046</v>
      </c>
      <c r="S64" s="203" t="n">
        <v>104.054054054054</v>
      </c>
      <c r="T64" s="204" t="n">
        <v>101.030510772531</v>
      </c>
      <c r="U64" s="204" t="n">
        <v>92.216289243438</v>
      </c>
      <c r="V64" s="205" t="n">
        <v>89.3912459471744</v>
      </c>
      <c r="X64" s="206" t="n">
        <v>293</v>
      </c>
      <c r="Y64" s="200" t="n">
        <v>0.112049888332534</v>
      </c>
      <c r="Z64" s="201" t="n">
        <v>35504</v>
      </c>
      <c r="AA64" s="202" t="n">
        <v>0.00667492112025145</v>
      </c>
      <c r="AB64" s="203" t="n">
        <v>47.3344103392569</v>
      </c>
      <c r="AC64" s="204" t="n">
        <v>41.7005395403292</v>
      </c>
      <c r="AD64" s="204" t="n">
        <v>33.2406445149753</v>
      </c>
      <c r="AE64" s="205" t="n">
        <v>29.5081116457201</v>
      </c>
    </row>
    <row r="65" customFormat="false" ht="49.5" hidden="false" customHeight="true" outlineLevel="0" collapsed="false">
      <c r="A65" s="186"/>
      <c r="B65" s="138"/>
      <c r="C65" s="138"/>
      <c r="D65" s="208"/>
      <c r="E65" s="107" t="s">
        <v>27</v>
      </c>
      <c r="F65" s="199" t="n">
        <v>143</v>
      </c>
      <c r="G65" s="200" t="n">
        <v>0.0134248097995479</v>
      </c>
      <c r="H65" s="201" t="n">
        <v>22314</v>
      </c>
      <c r="I65" s="202" t="n">
        <v>0.00185736474356659</v>
      </c>
      <c r="J65" s="203" t="n">
        <v>85.6287425149701</v>
      </c>
      <c r="K65" s="204" t="n">
        <v>81.4962055550781</v>
      </c>
      <c r="L65" s="204" t="n">
        <v>95.3426764655614</v>
      </c>
      <c r="M65" s="205" t="n">
        <v>90.4911033338139</v>
      </c>
      <c r="O65" s="206" t="n">
        <v>2604</v>
      </c>
      <c r="P65" s="200" t="n">
        <v>0.0749425986892911</v>
      </c>
      <c r="Q65" s="201" t="n">
        <v>497700</v>
      </c>
      <c r="R65" s="202" t="n">
        <v>0.0122320115222799</v>
      </c>
      <c r="S65" s="203" t="n">
        <v>108.454810495627</v>
      </c>
      <c r="T65" s="204" t="n">
        <v>105.303392546523</v>
      </c>
      <c r="U65" s="204" t="n">
        <v>104.679116547798</v>
      </c>
      <c r="V65" s="205" t="n">
        <v>101.472274905303</v>
      </c>
      <c r="X65" s="206" t="n">
        <v>362</v>
      </c>
      <c r="Y65" s="200" t="n">
        <v>0.138437063400606</v>
      </c>
      <c r="Z65" s="201" t="n">
        <v>60076</v>
      </c>
      <c r="AA65" s="202" t="n">
        <v>0.0112945741668608</v>
      </c>
      <c r="AB65" s="203" t="n">
        <v>48.1382978723404</v>
      </c>
      <c r="AC65" s="204" t="n">
        <v>42.4087461836372</v>
      </c>
      <c r="AD65" s="204" t="n">
        <v>24.863012564769</v>
      </c>
      <c r="AE65" s="205" t="n">
        <v>22.0711890914035</v>
      </c>
    </row>
    <row r="66" customFormat="false" ht="49.5" hidden="false" customHeight="true" outlineLevel="0" collapsed="false">
      <c r="A66" s="186"/>
      <c r="B66" s="138"/>
      <c r="C66" s="138"/>
      <c r="D66" s="209" t="s">
        <v>28</v>
      </c>
      <c r="E66" s="209"/>
      <c r="F66" s="199" t="n">
        <v>17</v>
      </c>
      <c r="G66" s="200" t="n">
        <v>0.00159595640973646</v>
      </c>
      <c r="H66" s="201" t="n">
        <v>41293</v>
      </c>
      <c r="I66" s="202" t="n">
        <v>0.00343713195106637</v>
      </c>
      <c r="J66" s="203" t="n">
        <v>29.3103448275862</v>
      </c>
      <c r="K66" s="204" t="n">
        <v>27.8957954630898</v>
      </c>
      <c r="L66" s="204" t="n">
        <v>38.6247988925057</v>
      </c>
      <c r="M66" s="205" t="n">
        <v>36.6593512726907</v>
      </c>
      <c r="O66" s="206" t="n">
        <v>260</v>
      </c>
      <c r="P66" s="200" t="n">
        <v>0.00748274794900757</v>
      </c>
      <c r="Q66" s="201" t="n">
        <v>563880</v>
      </c>
      <c r="R66" s="202" t="n">
        <v>0.013858522517949</v>
      </c>
      <c r="S66" s="203" t="n">
        <v>113.04347826087</v>
      </c>
      <c r="T66" s="204" t="n">
        <v>109.758725424251</v>
      </c>
      <c r="U66" s="204" t="n">
        <v>99.006389378076</v>
      </c>
      <c r="V66" s="205" t="n">
        <v>95.9733315648144</v>
      </c>
      <c r="X66" s="206" t="n">
        <v>139</v>
      </c>
      <c r="Y66" s="200" t="n">
        <v>0.053156772963216</v>
      </c>
      <c r="Z66" s="201" t="n">
        <v>670865</v>
      </c>
      <c r="AA66" s="202" t="n">
        <v>0.126125815607748</v>
      </c>
      <c r="AB66" s="203" t="n">
        <v>82.2485207100592</v>
      </c>
      <c r="AC66" s="204" t="n">
        <v>72.459077136932</v>
      </c>
      <c r="AD66" s="204" t="n">
        <v>71.0783300965525</v>
      </c>
      <c r="AE66" s="205" t="n">
        <v>63.0970707904149</v>
      </c>
    </row>
    <row r="67" customFormat="false" ht="49.5" hidden="false" customHeight="true" outlineLevel="0" collapsed="false">
      <c r="A67" s="186"/>
      <c r="B67" s="138"/>
      <c r="C67" s="187"/>
      <c r="D67" s="210" t="s">
        <v>29</v>
      </c>
      <c r="E67" s="210"/>
      <c r="F67" s="199" t="n">
        <v>1547</v>
      </c>
      <c r="G67" s="200" t="n">
        <v>0.145232033286018</v>
      </c>
      <c r="H67" s="211" t="s">
        <v>25</v>
      </c>
      <c r="I67" s="212" t="s">
        <v>18</v>
      </c>
      <c r="J67" s="203" t="n">
        <v>91.0535609181872</v>
      </c>
      <c r="K67" s="204" t="n">
        <v>86.6592162767439</v>
      </c>
      <c r="L67" s="213" t="s">
        <v>18</v>
      </c>
      <c r="M67" s="214" t="s">
        <v>18</v>
      </c>
      <c r="O67" s="206" t="n">
        <v>14866</v>
      </c>
      <c r="P67" s="200" t="n">
        <v>0.42784050388441</v>
      </c>
      <c r="Q67" s="211" t="s">
        <v>25</v>
      </c>
      <c r="R67" s="212" t="s">
        <v>18</v>
      </c>
      <c r="S67" s="203" t="n">
        <v>110.544318857823</v>
      </c>
      <c r="T67" s="204" t="n">
        <v>107.332185167966</v>
      </c>
      <c r="U67" s="213" t="s">
        <v>18</v>
      </c>
      <c r="V67" s="214" t="s">
        <v>18</v>
      </c>
      <c r="X67" s="206" t="n">
        <v>1852</v>
      </c>
      <c r="Y67" s="200" t="n">
        <v>0.708247075740116</v>
      </c>
      <c r="Z67" s="211" t="s">
        <v>25</v>
      </c>
      <c r="AA67" s="212" t="s">
        <v>18</v>
      </c>
      <c r="AB67" s="203" t="n">
        <v>60.8210180623974</v>
      </c>
      <c r="AC67" s="204" t="n">
        <v>53.5819343774653</v>
      </c>
      <c r="AD67" s="213" t="s">
        <v>18</v>
      </c>
      <c r="AE67" s="214" t="s">
        <v>18</v>
      </c>
    </row>
    <row r="68" customFormat="false" ht="49.5" hidden="false" customHeight="true" outlineLevel="0" collapsed="false">
      <c r="A68" s="186"/>
      <c r="B68" s="138"/>
      <c r="C68" s="125" t="s">
        <v>30</v>
      </c>
      <c r="D68" s="210" t="s">
        <v>21</v>
      </c>
      <c r="E68" s="210"/>
      <c r="F68" s="199" t="n">
        <v>11</v>
      </c>
      <c r="G68" s="200" t="n">
        <v>0.0010326776768883</v>
      </c>
      <c r="H68" s="211" t="s">
        <v>25</v>
      </c>
      <c r="I68" s="212" t="s">
        <v>18</v>
      </c>
      <c r="J68" s="203" t="n">
        <v>64.7058823529412</v>
      </c>
      <c r="K68" s="204" t="n">
        <v>61.5831055551948</v>
      </c>
      <c r="L68" s="213" t="s">
        <v>18</v>
      </c>
      <c r="M68" s="214" t="s">
        <v>18</v>
      </c>
      <c r="O68" s="206" t="n">
        <v>58</v>
      </c>
      <c r="P68" s="200" t="n">
        <v>0.00166922838862476</v>
      </c>
      <c r="Q68" s="211" t="s">
        <v>25</v>
      </c>
      <c r="R68" s="212" t="s">
        <v>18</v>
      </c>
      <c r="S68" s="203" t="n">
        <v>118.367346938776</v>
      </c>
      <c r="T68" s="204" t="n">
        <v>114.927896166367</v>
      </c>
      <c r="U68" s="213" t="s">
        <v>18</v>
      </c>
      <c r="V68" s="214" t="s">
        <v>18</v>
      </c>
      <c r="X68" s="206" t="n">
        <v>10</v>
      </c>
      <c r="Y68" s="200" t="n">
        <v>0.00382422827073497</v>
      </c>
      <c r="Z68" s="211" t="s">
        <v>25</v>
      </c>
      <c r="AA68" s="212" t="s">
        <v>18</v>
      </c>
      <c r="AB68" s="203" t="n">
        <v>90.9090909090909</v>
      </c>
      <c r="AC68" s="204" t="n">
        <v>80.0888426170145</v>
      </c>
      <c r="AD68" s="213" t="s">
        <v>18</v>
      </c>
      <c r="AE68" s="214" t="s">
        <v>18</v>
      </c>
    </row>
    <row r="69" customFormat="false" ht="49.5" hidden="false" customHeight="true" outlineLevel="0" collapsed="false">
      <c r="A69" s="186"/>
      <c r="B69" s="138"/>
      <c r="C69" s="138"/>
      <c r="D69" s="210" t="s">
        <v>19</v>
      </c>
      <c r="E69" s="210"/>
      <c r="F69" s="199" t="n">
        <v>6</v>
      </c>
      <c r="G69" s="200" t="n">
        <v>0.000563278732848163</v>
      </c>
      <c r="H69" s="215" t="n">
        <v>-865</v>
      </c>
      <c r="I69" s="216" t="n">
        <v>-7.20005603291699E-005</v>
      </c>
      <c r="J69" s="203" t="n">
        <v>33.3333333333333</v>
      </c>
      <c r="K69" s="204" t="n">
        <v>31.7246301344943</v>
      </c>
      <c r="L69" s="204" t="n">
        <v>45.8399576046635</v>
      </c>
      <c r="M69" s="205" t="n">
        <v>43.5073620145285</v>
      </c>
      <c r="O69" s="206" t="n">
        <v>21</v>
      </c>
      <c r="P69" s="200" t="n">
        <v>0.00060437579588138</v>
      </c>
      <c r="Q69" s="215" t="n">
        <v>-15417</v>
      </c>
      <c r="R69" s="216" t="n">
        <v>-0.00037890480538274</v>
      </c>
      <c r="S69" s="203" t="n">
        <v>77.7777777777778</v>
      </c>
      <c r="T69" s="204" t="n">
        <v>75.517755526942</v>
      </c>
      <c r="U69" s="204" t="n">
        <v>59.9626618956867</v>
      </c>
      <c r="V69" s="205" t="n">
        <v>58.1257075202255</v>
      </c>
      <c r="X69" s="206" t="n">
        <v>6</v>
      </c>
      <c r="Y69" s="200" t="n">
        <v>0.00229453696244098</v>
      </c>
      <c r="Z69" s="215" t="n">
        <v>-1060</v>
      </c>
      <c r="AA69" s="216" t="n">
        <v>-0.000199285049218864</v>
      </c>
      <c r="AB69" s="203" t="n">
        <v>200</v>
      </c>
      <c r="AC69" s="204" t="n">
        <v>176.195453757432</v>
      </c>
      <c r="AD69" s="204" t="n">
        <v>42.741935483871</v>
      </c>
      <c r="AE69" s="205" t="n">
        <v>37.9425195454326</v>
      </c>
    </row>
    <row r="70" customFormat="false" ht="49.5" hidden="false" customHeight="true" outlineLevel="0" collapsed="false">
      <c r="A70" s="186"/>
      <c r="B70" s="138"/>
      <c r="C70" s="138"/>
      <c r="D70" s="217" t="s">
        <v>29</v>
      </c>
      <c r="E70" s="217"/>
      <c r="F70" s="178" t="n">
        <v>17</v>
      </c>
      <c r="G70" s="179" t="n">
        <v>0.00159595640973646</v>
      </c>
      <c r="H70" s="218" t="s">
        <v>25</v>
      </c>
      <c r="I70" s="219" t="s">
        <v>18</v>
      </c>
      <c r="J70" s="182" t="n">
        <v>48.5714285714286</v>
      </c>
      <c r="K70" s="183" t="n">
        <v>46.2273181959774</v>
      </c>
      <c r="L70" s="220" t="s">
        <v>18</v>
      </c>
      <c r="M70" s="221" t="s">
        <v>18</v>
      </c>
      <c r="O70" s="185" t="n">
        <v>79</v>
      </c>
      <c r="P70" s="179" t="n">
        <v>0.00227360418450614</v>
      </c>
      <c r="Q70" s="218" t="s">
        <v>25</v>
      </c>
      <c r="R70" s="219" t="s">
        <v>18</v>
      </c>
      <c r="S70" s="182" t="n">
        <v>103.947368421053</v>
      </c>
      <c r="T70" s="183" t="n">
        <v>100.926925149729</v>
      </c>
      <c r="U70" s="220" t="s">
        <v>18</v>
      </c>
      <c r="V70" s="221" t="s">
        <v>18</v>
      </c>
      <c r="X70" s="185" t="n">
        <v>16</v>
      </c>
      <c r="Y70" s="179" t="n">
        <v>0.00611876523317595</v>
      </c>
      <c r="Z70" s="218" t="s">
        <v>25</v>
      </c>
      <c r="AA70" s="219" t="s">
        <v>18</v>
      </c>
      <c r="AB70" s="182" t="n">
        <v>114.285714285714</v>
      </c>
      <c r="AC70" s="183" t="n">
        <v>100.683116432818</v>
      </c>
      <c r="AD70" s="220" t="s">
        <v>18</v>
      </c>
      <c r="AE70" s="221" t="s">
        <v>18</v>
      </c>
    </row>
    <row r="71" customFormat="false" ht="49.5" hidden="false" customHeight="true" outlineLevel="0" collapsed="false">
      <c r="A71" s="186"/>
      <c r="B71" s="138" t="s">
        <v>31</v>
      </c>
      <c r="C71" s="74" t="s">
        <v>32</v>
      </c>
      <c r="D71" s="74"/>
      <c r="E71" s="74"/>
      <c r="F71" s="189" t="n">
        <v>0</v>
      </c>
      <c r="G71" s="190" t="n">
        <v>0</v>
      </c>
      <c r="H71" s="191" t="s">
        <v>25</v>
      </c>
      <c r="I71" s="192" t="s">
        <v>18</v>
      </c>
      <c r="J71" s="193" t="n">
        <v>0</v>
      </c>
      <c r="K71" s="194" t="n">
        <v>0</v>
      </c>
      <c r="L71" s="195" t="s">
        <v>18</v>
      </c>
      <c r="M71" s="196" t="s">
        <v>18</v>
      </c>
      <c r="O71" s="197" t="n">
        <v>2</v>
      </c>
      <c r="P71" s="190" t="n">
        <v>5.75595996077505E-005</v>
      </c>
      <c r="Q71" s="191" t="s">
        <v>25</v>
      </c>
      <c r="R71" s="192" t="s">
        <v>18</v>
      </c>
      <c r="S71" s="193" t="n">
        <v>50</v>
      </c>
      <c r="T71" s="194" t="n">
        <v>48.5471285530342</v>
      </c>
      <c r="U71" s="195" t="s">
        <v>18</v>
      </c>
      <c r="V71" s="196" t="s">
        <v>18</v>
      </c>
      <c r="X71" s="197" t="n">
        <v>0</v>
      </c>
      <c r="Y71" s="190" t="n">
        <v>0</v>
      </c>
      <c r="Z71" s="191" t="s">
        <v>25</v>
      </c>
      <c r="AA71" s="192" t="s">
        <v>18</v>
      </c>
      <c r="AB71" s="193" t="n">
        <v>0</v>
      </c>
      <c r="AC71" s="194" t="n">
        <v>0</v>
      </c>
      <c r="AD71" s="195" t="s">
        <v>18</v>
      </c>
      <c r="AE71" s="196" t="s">
        <v>18</v>
      </c>
    </row>
    <row r="72" customFormat="false" ht="49.5" hidden="false" customHeight="true" outlineLevel="0" collapsed="false">
      <c r="A72" s="186"/>
      <c r="B72" s="138"/>
      <c r="C72" s="107" t="s">
        <v>19</v>
      </c>
      <c r="D72" s="107"/>
      <c r="E72" s="107"/>
      <c r="F72" s="199" t="n">
        <v>0</v>
      </c>
      <c r="G72" s="200" t="n">
        <v>0</v>
      </c>
      <c r="H72" s="201" t="n">
        <v>0</v>
      </c>
      <c r="I72" s="202" t="n">
        <v>0</v>
      </c>
      <c r="J72" s="222" t="n">
        <v>0</v>
      </c>
      <c r="K72" s="213" t="n">
        <v>0</v>
      </c>
      <c r="L72" s="213" t="n">
        <v>0</v>
      </c>
      <c r="M72" s="214" t="n">
        <v>0</v>
      </c>
      <c r="O72" s="206" t="n">
        <v>6</v>
      </c>
      <c r="P72" s="200" t="n">
        <v>0.000172678798823252</v>
      </c>
      <c r="Q72" s="201" t="n">
        <v>6496</v>
      </c>
      <c r="R72" s="202" t="n">
        <v>0.000159652696099518</v>
      </c>
      <c r="S72" s="203" t="n">
        <v>600</v>
      </c>
      <c r="T72" s="204" t="n">
        <v>582.56554263641</v>
      </c>
      <c r="U72" s="204" t="n">
        <v>208.539325842697</v>
      </c>
      <c r="V72" s="205" t="n">
        <v>202.150729757205</v>
      </c>
      <c r="X72" s="206" t="n">
        <v>0</v>
      </c>
      <c r="Y72" s="200" t="n">
        <v>0</v>
      </c>
      <c r="Z72" s="201" t="n">
        <v>0</v>
      </c>
      <c r="AA72" s="202" t="n">
        <v>0</v>
      </c>
      <c r="AB72" s="203" t="n">
        <v>0</v>
      </c>
      <c r="AC72" s="204" t="n">
        <v>0</v>
      </c>
      <c r="AD72" s="204" t="n">
        <v>0</v>
      </c>
      <c r="AE72" s="205" t="n">
        <v>0</v>
      </c>
    </row>
    <row r="73" customFormat="false" ht="49.5" hidden="false" customHeight="true" outlineLevel="0" collapsed="false">
      <c r="A73" s="186"/>
      <c r="B73" s="138"/>
      <c r="C73" s="107" t="s">
        <v>28</v>
      </c>
      <c r="D73" s="107"/>
      <c r="E73" s="107"/>
      <c r="F73" s="199" t="n">
        <v>0</v>
      </c>
      <c r="G73" s="200" t="n">
        <v>0</v>
      </c>
      <c r="H73" s="201" t="n">
        <v>0</v>
      </c>
      <c r="I73" s="202" t="n">
        <v>0</v>
      </c>
      <c r="J73" s="222" t="n">
        <v>0</v>
      </c>
      <c r="K73" s="213" t="n">
        <v>0</v>
      </c>
      <c r="L73" s="213" t="n">
        <v>0</v>
      </c>
      <c r="M73" s="214" t="n">
        <v>0</v>
      </c>
      <c r="O73" s="206" t="n">
        <v>0</v>
      </c>
      <c r="P73" s="200" t="n">
        <v>0</v>
      </c>
      <c r="Q73" s="201" t="n">
        <v>0</v>
      </c>
      <c r="R73" s="202" t="n">
        <v>0</v>
      </c>
      <c r="S73" s="222" t="n">
        <v>0</v>
      </c>
      <c r="T73" s="213" t="n">
        <v>0</v>
      </c>
      <c r="U73" s="213" t="n">
        <v>0</v>
      </c>
      <c r="V73" s="214" t="n">
        <v>0</v>
      </c>
      <c r="X73" s="206" t="n">
        <v>0</v>
      </c>
      <c r="Y73" s="200" t="n">
        <v>0</v>
      </c>
      <c r="Z73" s="201" t="n">
        <v>0</v>
      </c>
      <c r="AA73" s="202" t="n">
        <v>0</v>
      </c>
      <c r="AB73" s="222" t="n">
        <v>0</v>
      </c>
      <c r="AC73" s="213" t="n">
        <v>0</v>
      </c>
      <c r="AD73" s="213" t="n">
        <v>0</v>
      </c>
      <c r="AE73" s="214" t="n">
        <v>0</v>
      </c>
    </row>
    <row r="74" customFormat="false" ht="49.5" hidden="false" customHeight="true" outlineLevel="0" collapsed="false">
      <c r="A74" s="186"/>
      <c r="B74" s="138"/>
      <c r="C74" s="48" t="s">
        <v>29</v>
      </c>
      <c r="D74" s="48"/>
      <c r="E74" s="48"/>
      <c r="F74" s="178" t="n">
        <v>0</v>
      </c>
      <c r="G74" s="179" t="n">
        <v>0</v>
      </c>
      <c r="H74" s="218" t="s">
        <v>25</v>
      </c>
      <c r="I74" s="219" t="s">
        <v>18</v>
      </c>
      <c r="J74" s="182" t="n">
        <v>0</v>
      </c>
      <c r="K74" s="183" t="n">
        <v>0</v>
      </c>
      <c r="L74" s="220" t="s">
        <v>18</v>
      </c>
      <c r="M74" s="221" t="s">
        <v>18</v>
      </c>
      <c r="O74" s="185" t="n">
        <v>8</v>
      </c>
      <c r="P74" s="179" t="n">
        <v>0.000230238398431002</v>
      </c>
      <c r="Q74" s="218" t="s">
        <v>25</v>
      </c>
      <c r="R74" s="219" t="s">
        <v>18</v>
      </c>
      <c r="S74" s="182" t="n">
        <v>160</v>
      </c>
      <c r="T74" s="183" t="n">
        <v>155.350811369709</v>
      </c>
      <c r="U74" s="220" t="s">
        <v>18</v>
      </c>
      <c r="V74" s="221" t="s">
        <v>18</v>
      </c>
      <c r="X74" s="185" t="n">
        <v>0</v>
      </c>
      <c r="Y74" s="179" t="n">
        <v>0</v>
      </c>
      <c r="Z74" s="218" t="s">
        <v>25</v>
      </c>
      <c r="AA74" s="219" t="s">
        <v>18</v>
      </c>
      <c r="AB74" s="182" t="n">
        <v>0</v>
      </c>
      <c r="AC74" s="183" t="n">
        <v>0</v>
      </c>
      <c r="AD74" s="220" t="s">
        <v>18</v>
      </c>
      <c r="AE74" s="221" t="s">
        <v>18</v>
      </c>
    </row>
    <row r="75" customFormat="false" ht="49.5" hidden="false" customHeight="true" outlineLevel="0" collapsed="false">
      <c r="A75" s="186"/>
      <c r="B75" s="138" t="s">
        <v>33</v>
      </c>
      <c r="C75" s="74" t="s">
        <v>34</v>
      </c>
      <c r="D75" s="74"/>
      <c r="E75" s="74"/>
      <c r="F75" s="189" t="n">
        <v>5513</v>
      </c>
      <c r="G75" s="190" t="n">
        <v>0.502428297111653</v>
      </c>
      <c r="H75" s="223" t="n">
        <v>6651011</v>
      </c>
      <c r="I75" s="224" t="n">
        <v>0.534842428488021</v>
      </c>
      <c r="J75" s="193" t="n">
        <v>105.836052985218</v>
      </c>
      <c r="K75" s="194" t="n">
        <v>103.249352645049</v>
      </c>
      <c r="L75" s="194" t="n">
        <v>103.913750011523</v>
      </c>
      <c r="M75" s="225" t="n">
        <v>102.677551582463</v>
      </c>
      <c r="O75" s="197" t="n">
        <v>15983</v>
      </c>
      <c r="P75" s="190" t="n">
        <v>0.432919545709402</v>
      </c>
      <c r="Q75" s="223" t="n">
        <v>20442059</v>
      </c>
      <c r="R75" s="224" t="n">
        <v>0.466737172072944</v>
      </c>
      <c r="S75" s="193" t="n">
        <v>98.0552147239264</v>
      </c>
      <c r="T75" s="194" t="n">
        <v>97.4051182993663</v>
      </c>
      <c r="U75" s="194" t="n">
        <v>96.3216697215717</v>
      </c>
      <c r="V75" s="225" t="n">
        <v>97.0674429366431</v>
      </c>
      <c r="X75" s="197" t="n">
        <v>2773</v>
      </c>
      <c r="Y75" s="190" t="n">
        <v>0.973959833376652</v>
      </c>
      <c r="Z75" s="223" t="n">
        <v>5956125</v>
      </c>
      <c r="AA75" s="224" t="n">
        <v>1.0077905873519</v>
      </c>
      <c r="AB75" s="193" t="n">
        <v>164.569732937685</v>
      </c>
      <c r="AC75" s="194" t="n">
        <v>151.473007771722</v>
      </c>
      <c r="AD75" s="194" t="n">
        <v>173.762652666366</v>
      </c>
      <c r="AE75" s="225" t="n">
        <v>165.805851886338</v>
      </c>
    </row>
    <row r="76" customFormat="false" ht="49.5" hidden="false" customHeight="true" outlineLevel="0" collapsed="false">
      <c r="A76" s="186"/>
      <c r="B76" s="138"/>
      <c r="C76" s="107" t="s">
        <v>35</v>
      </c>
      <c r="D76" s="107"/>
      <c r="E76" s="107"/>
      <c r="F76" s="199" t="n">
        <v>674</v>
      </c>
      <c r="G76" s="200" t="n">
        <v>0.0614251174049073</v>
      </c>
      <c r="H76" s="201" t="n">
        <v>758202</v>
      </c>
      <c r="I76" s="202" t="n">
        <v>0.0609709710244765</v>
      </c>
      <c r="J76" s="203" t="n">
        <v>204.242424242424</v>
      </c>
      <c r="K76" s="204" t="n">
        <v>199.250609701319</v>
      </c>
      <c r="L76" s="204" t="n">
        <v>173.748507604628</v>
      </c>
      <c r="M76" s="205" t="n">
        <v>171.681527709008</v>
      </c>
      <c r="O76" s="206" t="n">
        <v>2402</v>
      </c>
      <c r="P76" s="200" t="n">
        <v>0.0650611742973149</v>
      </c>
      <c r="Q76" s="201" t="n">
        <v>3304723</v>
      </c>
      <c r="R76" s="202" t="n">
        <v>0.0754540952799527</v>
      </c>
      <c r="S76" s="203" t="n">
        <v>102.693458743053</v>
      </c>
      <c r="T76" s="204" t="n">
        <v>102.012611217069</v>
      </c>
      <c r="U76" s="204" t="n">
        <v>100.443355533024</v>
      </c>
      <c r="V76" s="205" t="n">
        <v>101.22104101548</v>
      </c>
      <c r="X76" s="206" t="n">
        <v>315</v>
      </c>
      <c r="Y76" s="200" t="n">
        <v>0.110637341332003</v>
      </c>
      <c r="Z76" s="201" t="n">
        <v>579009</v>
      </c>
      <c r="AA76" s="202" t="n">
        <v>0.0979697068466558</v>
      </c>
      <c r="AB76" s="203" t="n">
        <v>120.689655172414</v>
      </c>
      <c r="AC76" s="204" t="n">
        <v>111.084977471645</v>
      </c>
      <c r="AD76" s="204" t="n">
        <v>103.092733944758</v>
      </c>
      <c r="AE76" s="205" t="n">
        <v>98.3719937092722</v>
      </c>
    </row>
    <row r="77" customFormat="false" ht="49.5" hidden="false" customHeight="true" outlineLevel="0" collapsed="false">
      <c r="A77" s="186"/>
      <c r="B77" s="138"/>
      <c r="C77" s="48" t="s">
        <v>36</v>
      </c>
      <c r="D77" s="48"/>
      <c r="E77" s="48"/>
      <c r="F77" s="178" t="n">
        <v>919</v>
      </c>
      <c r="G77" s="179" t="n">
        <v>0.0837532387167801</v>
      </c>
      <c r="H77" s="215" t="n">
        <v>1250238</v>
      </c>
      <c r="I77" s="216" t="n">
        <v>0.100538147976</v>
      </c>
      <c r="J77" s="182" t="n">
        <v>198.488120950324</v>
      </c>
      <c r="K77" s="183" t="n">
        <v>193.636945235623</v>
      </c>
      <c r="L77" s="183" t="n">
        <v>224.941436400471</v>
      </c>
      <c r="M77" s="184" t="n">
        <v>222.265445491878</v>
      </c>
      <c r="O77" s="185" t="n">
        <v>2472</v>
      </c>
      <c r="P77" s="179" t="n">
        <v>0.066957211849693</v>
      </c>
      <c r="Q77" s="215" t="n">
        <v>2696586</v>
      </c>
      <c r="R77" s="216" t="n">
        <v>0.0615689898894965</v>
      </c>
      <c r="S77" s="182" t="n">
        <v>146.185688941455</v>
      </c>
      <c r="T77" s="183" t="n">
        <v>145.21649220908</v>
      </c>
      <c r="U77" s="183" t="n">
        <v>82.8436604270928</v>
      </c>
      <c r="V77" s="184" t="n">
        <v>83.4850797791824</v>
      </c>
      <c r="X77" s="185" t="n">
        <v>272</v>
      </c>
      <c r="Y77" s="179" t="n">
        <v>0.0955344661660473</v>
      </c>
      <c r="Z77" s="215" t="n">
        <v>804930</v>
      </c>
      <c r="AA77" s="216" t="n">
        <v>0.136196080081793</v>
      </c>
      <c r="AB77" s="182" t="n">
        <v>219.354838709677</v>
      </c>
      <c r="AC77" s="183" t="n">
        <v>201.898226335562</v>
      </c>
      <c r="AD77" s="183" t="n">
        <v>146.40361439209</v>
      </c>
      <c r="AE77" s="184" t="n">
        <v>139.69961686835</v>
      </c>
    </row>
    <row r="78" s="150" customFormat="true" ht="15" hidden="false" customHeight="true" outlineLevel="0" collapsed="false">
      <c r="A78" s="143"/>
      <c r="B78" s="144"/>
      <c r="C78" s="144"/>
      <c r="D78" s="144"/>
      <c r="E78" s="145"/>
      <c r="F78" s="146"/>
      <c r="G78" s="147"/>
      <c r="H78" s="148"/>
      <c r="I78" s="147"/>
      <c r="J78" s="149"/>
      <c r="K78" s="149"/>
      <c r="L78" s="149"/>
      <c r="M78" s="149"/>
      <c r="O78" s="146"/>
      <c r="P78" s="147"/>
      <c r="Q78" s="148"/>
      <c r="R78" s="147"/>
      <c r="S78" s="149"/>
      <c r="T78" s="149"/>
      <c r="U78" s="149"/>
      <c r="V78" s="149"/>
      <c r="X78" s="146"/>
      <c r="Y78" s="147"/>
      <c r="Z78" s="148"/>
      <c r="AA78" s="147"/>
      <c r="AB78" s="149"/>
      <c r="AC78" s="149"/>
      <c r="AD78" s="149"/>
      <c r="AE78" s="149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</row>
    <row r="79" customFormat="false" ht="49.5" hidden="false" customHeight="true" outlineLevel="0" collapsed="false">
      <c r="A79" s="152" t="s">
        <v>37</v>
      </c>
      <c r="B79" s="152"/>
      <c r="C79" s="152"/>
      <c r="D79" s="152"/>
      <c r="E79" s="152"/>
      <c r="F79" s="161" t="s">
        <v>25</v>
      </c>
      <c r="G79" s="226" t="s">
        <v>18</v>
      </c>
      <c r="H79" s="60" t="n">
        <v>9158050</v>
      </c>
      <c r="I79" s="132" t="s">
        <v>18</v>
      </c>
      <c r="J79" s="137" t="s">
        <v>18</v>
      </c>
      <c r="K79" s="133" t="s">
        <v>18</v>
      </c>
      <c r="L79" s="63" t="n">
        <v>114.873849558727</v>
      </c>
      <c r="M79" s="134" t="s">
        <v>18</v>
      </c>
      <c r="O79" s="227" t="s">
        <v>25</v>
      </c>
      <c r="P79" s="228" t="s">
        <v>18</v>
      </c>
      <c r="Q79" s="229" t="n">
        <v>28966844</v>
      </c>
      <c r="R79" s="230" t="s">
        <v>18</v>
      </c>
      <c r="S79" s="231" t="s">
        <v>18</v>
      </c>
      <c r="T79" s="232" t="s">
        <v>18</v>
      </c>
      <c r="U79" s="233" t="n">
        <v>95.3792902184483</v>
      </c>
      <c r="V79" s="234" t="s">
        <v>18</v>
      </c>
      <c r="X79" s="227" t="s">
        <v>25</v>
      </c>
      <c r="Y79" s="228" t="s">
        <v>18</v>
      </c>
      <c r="Z79" s="229" t="n">
        <v>8386346</v>
      </c>
      <c r="AA79" s="230" t="s">
        <v>18</v>
      </c>
      <c r="AB79" s="231" t="s">
        <v>18</v>
      </c>
      <c r="AC79" s="232" t="s">
        <v>18</v>
      </c>
      <c r="AD79" s="233" t="n">
        <v>136.407177330472</v>
      </c>
      <c r="AE79" s="234" t="s">
        <v>18</v>
      </c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0"/>
      <c r="BB79" s="150"/>
      <c r="BC79" s="150"/>
      <c r="BD79" s="150"/>
      <c r="BE79" s="150"/>
      <c r="BF79" s="150"/>
      <c r="BG79" s="150"/>
      <c r="BH79" s="150"/>
      <c r="BI79" s="150"/>
      <c r="BJ79" s="150"/>
      <c r="BK79" s="150"/>
    </row>
    <row r="80" customFormat="false" ht="14.25" hidden="false" customHeight="true" outlineLevel="0" collapsed="false"/>
    <row r="81" customFormat="false" ht="14.25" hidden="false" customHeight="true" outlineLevel="0" collapsed="false">
      <c r="A81" s="5" t="s">
        <v>38</v>
      </c>
      <c r="B81" s="172" t="s">
        <v>39</v>
      </c>
    </row>
    <row r="82" customFormat="false" ht="14.25" hidden="false" customHeight="true" outlineLevel="0" collapsed="false">
      <c r="A82" s="173"/>
      <c r="B82" s="172" t="s">
        <v>40</v>
      </c>
    </row>
    <row r="83" customFormat="false" ht="14.25" hidden="false" customHeight="true" outlineLevel="0" collapsed="false"/>
  </sheetData>
  <mergeCells count="90">
    <mergeCell ref="A1:AE1"/>
    <mergeCell ref="A2:AE2"/>
    <mergeCell ref="A5:E7"/>
    <mergeCell ref="F5:M5"/>
    <mergeCell ref="O5:V5"/>
    <mergeCell ref="X5:AE5"/>
    <mergeCell ref="F6:F7"/>
    <mergeCell ref="G6:G7"/>
    <mergeCell ref="H6:H7"/>
    <mergeCell ref="I6:I7"/>
    <mergeCell ref="J6:M6"/>
    <mergeCell ref="O6:O7"/>
    <mergeCell ref="P6:P7"/>
    <mergeCell ref="Q6:Q7"/>
    <mergeCell ref="R6:R7"/>
    <mergeCell ref="S6:V6"/>
    <mergeCell ref="X6:X7"/>
    <mergeCell ref="Y6:Y7"/>
    <mergeCell ref="Z6:Z7"/>
    <mergeCell ref="AA6:AA7"/>
    <mergeCell ref="AB6:AE6"/>
    <mergeCell ref="A8:A12"/>
    <mergeCell ref="B9:E10"/>
    <mergeCell ref="B11:E12"/>
    <mergeCell ref="C13:C24"/>
    <mergeCell ref="D13:E14"/>
    <mergeCell ref="A14:A44"/>
    <mergeCell ref="B14:B30"/>
    <mergeCell ref="D15:E16"/>
    <mergeCell ref="E17:E18"/>
    <mergeCell ref="E19:E20"/>
    <mergeCell ref="D21:E22"/>
    <mergeCell ref="D23:E24"/>
    <mergeCell ref="C25:C30"/>
    <mergeCell ref="D25:E26"/>
    <mergeCell ref="D27:E28"/>
    <mergeCell ref="D29:E30"/>
    <mergeCell ref="B31:B38"/>
    <mergeCell ref="C31:E32"/>
    <mergeCell ref="C33:E34"/>
    <mergeCell ref="C35:E36"/>
    <mergeCell ref="C37:E38"/>
    <mergeCell ref="B39:B44"/>
    <mergeCell ref="C39:E40"/>
    <mergeCell ref="C41:E42"/>
    <mergeCell ref="C43:E44"/>
    <mergeCell ref="A46:E47"/>
    <mergeCell ref="A56:E58"/>
    <mergeCell ref="F56:M56"/>
    <mergeCell ref="O56:V56"/>
    <mergeCell ref="X56:AE56"/>
    <mergeCell ref="F57:F58"/>
    <mergeCell ref="G57:G58"/>
    <mergeCell ref="H57:H58"/>
    <mergeCell ref="I57:I58"/>
    <mergeCell ref="J57:M57"/>
    <mergeCell ref="O57:O58"/>
    <mergeCell ref="P57:P58"/>
    <mergeCell ref="Q57:Q58"/>
    <mergeCell ref="R57:R58"/>
    <mergeCell ref="S57:V57"/>
    <mergeCell ref="X57:X58"/>
    <mergeCell ref="Y57:Y58"/>
    <mergeCell ref="Z57:Z58"/>
    <mergeCell ref="AA57:AA58"/>
    <mergeCell ref="AB57:AE57"/>
    <mergeCell ref="A59:A61"/>
    <mergeCell ref="B60:E60"/>
    <mergeCell ref="B61:E61"/>
    <mergeCell ref="A62:A77"/>
    <mergeCell ref="B62:B70"/>
    <mergeCell ref="C62:C67"/>
    <mergeCell ref="D62:E62"/>
    <mergeCell ref="D63:E63"/>
    <mergeCell ref="D66:E66"/>
    <mergeCell ref="D67:E67"/>
    <mergeCell ref="C68:C70"/>
    <mergeCell ref="D68:E68"/>
    <mergeCell ref="D69:E69"/>
    <mergeCell ref="D70:E70"/>
    <mergeCell ref="B71:B74"/>
    <mergeCell ref="C71:E71"/>
    <mergeCell ref="C72:E72"/>
    <mergeCell ref="C73:E73"/>
    <mergeCell ref="C74:E74"/>
    <mergeCell ref="B75:B77"/>
    <mergeCell ref="C75:E75"/>
    <mergeCell ref="C76:E76"/>
    <mergeCell ref="C77:E77"/>
    <mergeCell ref="A79:E79"/>
  </mergeCells>
  <conditionalFormatting sqref="J47:M47 AB47:AE47 S47:V47">
    <cfRule type="expression" priority="2" aboveAverage="0" equalAverage="0" bottom="0" percent="0" rank="0" text="" dxfId="0">
      <formula>ISERROR(J47)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8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14－&amp;P－　　　　　　　　　　　　　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35" width="4.62"/>
    <col collapsed="false" customWidth="true" hidden="false" outlineLevel="0" max="2" min="2" style="0" width="4.62"/>
    <col collapsed="false" customWidth="true" hidden="false" outlineLevel="0" max="3" min="3" style="0" width="3.12"/>
    <col collapsed="false" customWidth="true" hidden="false" outlineLevel="0" max="4" min="4" style="236" width="10.49"/>
    <col collapsed="false" customWidth="true" hidden="false" outlineLevel="0" max="5" min="5" style="236" width="11.62"/>
    <col collapsed="false" customWidth="true" hidden="false" outlineLevel="0" max="6" min="6" style="236" width="9.62"/>
    <col collapsed="false" customWidth="true" hidden="false" outlineLevel="0" max="7" min="7" style="236" width="11.62"/>
    <col collapsed="false" customWidth="true" hidden="false" outlineLevel="0" max="8" min="8" style="236" width="9.62"/>
    <col collapsed="false" customWidth="true" hidden="false" outlineLevel="0" max="9" min="9" style="236" width="11.62"/>
    <col collapsed="false" customWidth="true" hidden="false" outlineLevel="0" max="10" min="10" style="236" width="9.62"/>
    <col collapsed="false" customWidth="true" hidden="false" outlineLevel="0" max="11" min="11" style="236" width="11.62"/>
    <col collapsed="false" customWidth="true" hidden="false" outlineLevel="0" max="12" min="12" style="236" width="9.62"/>
    <col collapsed="false" customWidth="true" hidden="false" outlineLevel="0" max="14" min="13" style="236" width="10.62"/>
    <col collapsed="false" customWidth="false" hidden="false" outlineLevel="0" max="15" min="15" style="236" width="8.99"/>
  </cols>
  <sheetData>
    <row r="1" s="238" customFormat="true" ht="41.1" hidden="false" customHeight="true" outlineLevel="0" collapsed="false">
      <c r="A1" s="237" t="s">
        <v>45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s="238" customFormat="true" ht="30" hidden="false" customHeight="true" outlineLevel="0" collapsed="false">
      <c r="A2" s="239" t="s">
        <v>46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</row>
    <row r="3" s="238" customFormat="true" ht="30" hidden="false" customHeight="true" outlineLevel="0" collapsed="false">
      <c r="A3" s="240" t="s">
        <v>47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</row>
    <row r="4" s="238" customFormat="true" ht="32.25" hidden="false" customHeight="true" outlineLevel="0" collapsed="false"/>
    <row r="5" s="238" customFormat="true" ht="32.25" hidden="false" customHeight="true" outlineLevel="0" collapsed="false">
      <c r="B5" s="241"/>
      <c r="C5" s="241"/>
      <c r="D5" s="241"/>
      <c r="E5" s="241"/>
      <c r="F5" s="241"/>
      <c r="G5" s="241"/>
      <c r="H5" s="241"/>
      <c r="I5" s="241"/>
    </row>
    <row r="6" s="242" customFormat="true" ht="15" hidden="false" customHeight="false" outlineLevel="0" collapsed="false">
      <c r="A6" s="242" t="s">
        <v>2</v>
      </c>
      <c r="B6" s="243"/>
      <c r="C6" s="243"/>
      <c r="D6" s="243"/>
      <c r="E6" s="243"/>
      <c r="F6" s="243"/>
      <c r="G6" s="243"/>
      <c r="H6" s="243"/>
      <c r="I6" s="243"/>
      <c r="L6" s="244" t="s">
        <v>3</v>
      </c>
    </row>
    <row r="7" s="238" customFormat="true" ht="23.25" hidden="false" customHeight="true" outlineLevel="0" collapsed="false">
      <c r="A7" s="245" t="s">
        <v>48</v>
      </c>
      <c r="B7" s="245"/>
      <c r="C7" s="245"/>
      <c r="D7" s="245"/>
      <c r="E7" s="246" t="s">
        <v>49</v>
      </c>
      <c r="F7" s="247" t="s">
        <v>9</v>
      </c>
      <c r="G7" s="247" t="s">
        <v>50</v>
      </c>
      <c r="H7" s="248" t="s">
        <v>11</v>
      </c>
      <c r="I7" s="249" t="s">
        <v>12</v>
      </c>
      <c r="J7" s="249"/>
      <c r="K7" s="249"/>
      <c r="L7" s="249"/>
    </row>
    <row r="8" s="238" customFormat="true" ht="23.25" hidden="false" customHeight="true" outlineLevel="0" collapsed="false">
      <c r="A8" s="245"/>
      <c r="B8" s="245"/>
      <c r="C8" s="245"/>
      <c r="D8" s="245"/>
      <c r="E8" s="246"/>
      <c r="F8" s="247"/>
      <c r="G8" s="247"/>
      <c r="H8" s="248"/>
      <c r="I8" s="250" t="s">
        <v>49</v>
      </c>
      <c r="J8" s="251" t="s">
        <v>9</v>
      </c>
      <c r="K8" s="251" t="s">
        <v>50</v>
      </c>
      <c r="L8" s="252" t="s">
        <v>11</v>
      </c>
    </row>
    <row r="9" s="238" customFormat="true" ht="12" hidden="false" customHeight="true" outlineLevel="0" collapsed="false">
      <c r="A9" s="253" t="s">
        <v>13</v>
      </c>
      <c r="B9" s="254"/>
      <c r="C9" s="254"/>
      <c r="D9" s="254"/>
      <c r="E9" s="255" t="s">
        <v>51</v>
      </c>
      <c r="F9" s="256" t="s">
        <v>15</v>
      </c>
      <c r="G9" s="256" t="s">
        <v>16</v>
      </c>
      <c r="H9" s="257" t="s">
        <v>15</v>
      </c>
      <c r="I9" s="258" t="s">
        <v>15</v>
      </c>
      <c r="J9" s="256" t="s">
        <v>15</v>
      </c>
      <c r="K9" s="256" t="s">
        <v>15</v>
      </c>
      <c r="L9" s="259" t="s">
        <v>15</v>
      </c>
    </row>
    <row r="10" s="238" customFormat="true" ht="33" hidden="false" customHeight="true" outlineLevel="0" collapsed="false">
      <c r="A10" s="253"/>
      <c r="B10" s="260" t="s">
        <v>17</v>
      </c>
      <c r="C10" s="260"/>
      <c r="D10" s="260"/>
      <c r="E10" s="261" t="n">
        <v>20</v>
      </c>
      <c r="F10" s="262" t="s">
        <v>18</v>
      </c>
      <c r="G10" s="263" t="n">
        <v>4649138</v>
      </c>
      <c r="H10" s="264" t="s">
        <v>18</v>
      </c>
      <c r="I10" s="265" t="n">
        <v>111.111111111111</v>
      </c>
      <c r="J10" s="266" t="s">
        <v>18</v>
      </c>
      <c r="K10" s="267" t="n">
        <v>107.815648829647</v>
      </c>
      <c r="L10" s="268" t="s">
        <v>18</v>
      </c>
    </row>
    <row r="11" s="238" customFormat="true" ht="33" hidden="false" customHeight="true" outlineLevel="0" collapsed="false">
      <c r="A11" s="253"/>
      <c r="B11" s="269" t="s">
        <v>19</v>
      </c>
      <c r="C11" s="269"/>
      <c r="D11" s="269"/>
      <c r="E11" s="270" t="n">
        <v>18</v>
      </c>
      <c r="F11" s="271" t="n">
        <v>90</v>
      </c>
      <c r="G11" s="272" t="n">
        <v>64980</v>
      </c>
      <c r="H11" s="273" t="n">
        <v>1.39767845136023</v>
      </c>
      <c r="I11" s="274" t="n">
        <v>112.5</v>
      </c>
      <c r="J11" s="275" t="n">
        <v>101.25</v>
      </c>
      <c r="K11" s="275" t="n">
        <v>42.5434404012099</v>
      </c>
      <c r="L11" s="276" t="n">
        <v>39.4594299278672</v>
      </c>
    </row>
    <row r="12" s="238" customFormat="true" ht="33" hidden="false" customHeight="true" outlineLevel="0" collapsed="false">
      <c r="A12" s="277" t="s">
        <v>24</v>
      </c>
      <c r="B12" s="278" t="s">
        <v>20</v>
      </c>
      <c r="C12" s="279" t="s">
        <v>21</v>
      </c>
      <c r="D12" s="279"/>
      <c r="E12" s="280" t="n">
        <v>0</v>
      </c>
      <c r="F12" s="281" t="n">
        <v>0</v>
      </c>
      <c r="G12" s="282" t="s">
        <v>18</v>
      </c>
      <c r="H12" s="283" t="s">
        <v>18</v>
      </c>
      <c r="I12" s="284" t="n">
        <v>0</v>
      </c>
      <c r="J12" s="285" t="n">
        <v>0</v>
      </c>
      <c r="K12" s="286" t="s">
        <v>18</v>
      </c>
      <c r="L12" s="287" t="s">
        <v>18</v>
      </c>
    </row>
    <row r="13" s="238" customFormat="true" ht="33" hidden="false" customHeight="true" outlineLevel="0" collapsed="false">
      <c r="A13" s="277"/>
      <c r="B13" s="278"/>
      <c r="C13" s="288" t="s">
        <v>19</v>
      </c>
      <c r="D13" s="288"/>
      <c r="E13" s="289" t="n">
        <v>1</v>
      </c>
      <c r="F13" s="290" t="n">
        <v>5</v>
      </c>
      <c r="G13" s="291" t="n">
        <v>467</v>
      </c>
      <c r="H13" s="292" t="n">
        <v>0.010044872834491</v>
      </c>
      <c r="I13" s="293" t="n">
        <v>50</v>
      </c>
      <c r="J13" s="294" t="n">
        <v>45</v>
      </c>
      <c r="K13" s="294" t="n">
        <v>58.816120906801</v>
      </c>
      <c r="L13" s="295" t="n">
        <v>54.5524898706799</v>
      </c>
    </row>
    <row r="14" s="238" customFormat="true" ht="33" hidden="false" customHeight="true" outlineLevel="0" collapsed="false">
      <c r="A14" s="277"/>
      <c r="B14" s="278"/>
      <c r="C14" s="296"/>
      <c r="D14" s="297" t="s">
        <v>26</v>
      </c>
      <c r="E14" s="298" t="n">
        <v>0</v>
      </c>
      <c r="F14" s="299" t="n">
        <v>0</v>
      </c>
      <c r="G14" s="300" t="n">
        <v>0</v>
      </c>
      <c r="H14" s="292" t="n">
        <v>0</v>
      </c>
      <c r="I14" s="293" t="n">
        <v>0</v>
      </c>
      <c r="J14" s="294" t="n">
        <v>0</v>
      </c>
      <c r="K14" s="294" t="n">
        <v>0</v>
      </c>
      <c r="L14" s="295" t="n">
        <v>0</v>
      </c>
    </row>
    <row r="15" s="238" customFormat="true" ht="33" hidden="false" customHeight="true" outlineLevel="0" collapsed="false">
      <c r="A15" s="277"/>
      <c r="B15" s="278"/>
      <c r="C15" s="301"/>
      <c r="D15" s="297" t="s">
        <v>27</v>
      </c>
      <c r="E15" s="298" t="n">
        <v>1</v>
      </c>
      <c r="F15" s="299" t="n">
        <v>5</v>
      </c>
      <c r="G15" s="300" t="n">
        <v>467</v>
      </c>
      <c r="H15" s="292" t="n">
        <v>0.010044872834491</v>
      </c>
      <c r="I15" s="293" t="n">
        <v>0</v>
      </c>
      <c r="J15" s="294" t="n">
        <v>0</v>
      </c>
      <c r="K15" s="294" t="n">
        <v>0</v>
      </c>
      <c r="L15" s="295" t="n">
        <v>0</v>
      </c>
    </row>
    <row r="16" s="238" customFormat="true" ht="33" hidden="false" customHeight="true" outlineLevel="0" collapsed="false">
      <c r="A16" s="277"/>
      <c r="B16" s="278"/>
      <c r="C16" s="302" t="s">
        <v>29</v>
      </c>
      <c r="D16" s="302"/>
      <c r="E16" s="270" t="n">
        <v>1</v>
      </c>
      <c r="F16" s="271" t="n">
        <v>5</v>
      </c>
      <c r="G16" s="303" t="s">
        <v>18</v>
      </c>
      <c r="H16" s="304" t="s">
        <v>18</v>
      </c>
      <c r="I16" s="274" t="n">
        <v>25</v>
      </c>
      <c r="J16" s="275" t="n">
        <v>22.5</v>
      </c>
      <c r="K16" s="305" t="s">
        <v>18</v>
      </c>
      <c r="L16" s="306" t="s">
        <v>18</v>
      </c>
    </row>
    <row r="17" s="238" customFormat="true" ht="33" hidden="false" customHeight="true" outlineLevel="0" collapsed="false">
      <c r="A17" s="277"/>
      <c r="B17" s="307" t="s">
        <v>30</v>
      </c>
      <c r="C17" s="308" t="s">
        <v>21</v>
      </c>
      <c r="D17" s="308"/>
      <c r="E17" s="261" t="n">
        <v>3</v>
      </c>
      <c r="F17" s="309" t="n">
        <v>15</v>
      </c>
      <c r="G17" s="310" t="s">
        <v>18</v>
      </c>
      <c r="H17" s="264" t="s">
        <v>18</v>
      </c>
      <c r="I17" s="265" t="n">
        <v>100</v>
      </c>
      <c r="J17" s="267" t="n">
        <v>90</v>
      </c>
      <c r="K17" s="266" t="s">
        <v>18</v>
      </c>
      <c r="L17" s="268" t="s">
        <v>18</v>
      </c>
    </row>
    <row r="18" s="238" customFormat="true" ht="33" hidden="false" customHeight="true" outlineLevel="0" collapsed="false">
      <c r="A18" s="277"/>
      <c r="B18" s="307"/>
      <c r="C18" s="297" t="s">
        <v>19</v>
      </c>
      <c r="D18" s="297"/>
      <c r="E18" s="289" t="n">
        <v>0</v>
      </c>
      <c r="F18" s="290" t="n">
        <v>0</v>
      </c>
      <c r="G18" s="300" t="n">
        <v>0</v>
      </c>
      <c r="H18" s="311" t="n">
        <v>0</v>
      </c>
      <c r="I18" s="293" t="n">
        <v>0</v>
      </c>
      <c r="J18" s="294" t="n">
        <v>0</v>
      </c>
      <c r="K18" s="294" t="n">
        <v>0</v>
      </c>
      <c r="L18" s="295" t="n">
        <v>0</v>
      </c>
    </row>
    <row r="19" s="238" customFormat="true" ht="33" hidden="false" customHeight="true" outlineLevel="0" collapsed="false">
      <c r="A19" s="277"/>
      <c r="B19" s="307"/>
      <c r="C19" s="302" t="s">
        <v>29</v>
      </c>
      <c r="D19" s="302"/>
      <c r="E19" s="270" t="n">
        <v>3</v>
      </c>
      <c r="F19" s="271" t="n">
        <v>15</v>
      </c>
      <c r="G19" s="303" t="s">
        <v>18</v>
      </c>
      <c r="H19" s="304" t="s">
        <v>18</v>
      </c>
      <c r="I19" s="274" t="n">
        <v>100</v>
      </c>
      <c r="J19" s="275" t="n">
        <v>90</v>
      </c>
      <c r="K19" s="305" t="s">
        <v>18</v>
      </c>
      <c r="L19" s="306" t="s">
        <v>18</v>
      </c>
    </row>
    <row r="20" s="238" customFormat="true" ht="15" hidden="false" customHeight="true" outlineLevel="0" collapsed="false">
      <c r="A20" s="312"/>
    </row>
    <row r="21" s="238" customFormat="true" ht="14.25" hidden="false" customHeight="false" outlineLevel="0" collapsed="false">
      <c r="A21" s="313" t="s">
        <v>52</v>
      </c>
    </row>
  </sheetData>
  <mergeCells count="21">
    <mergeCell ref="A1:L1"/>
    <mergeCell ref="A2:L2"/>
    <mergeCell ref="A3:L3"/>
    <mergeCell ref="A7:D8"/>
    <mergeCell ref="E7:E8"/>
    <mergeCell ref="F7:F8"/>
    <mergeCell ref="G7:G8"/>
    <mergeCell ref="H7:H8"/>
    <mergeCell ref="I7:L7"/>
    <mergeCell ref="A9:A11"/>
    <mergeCell ref="B10:D10"/>
    <mergeCell ref="B11:D11"/>
    <mergeCell ref="A12:A19"/>
    <mergeCell ref="B12:B16"/>
    <mergeCell ref="C12:D12"/>
    <mergeCell ref="C13:D13"/>
    <mergeCell ref="C16:D16"/>
    <mergeCell ref="B17:B19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7875" bottom="0.39375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33:45Z</dcterms:created>
  <dc:creator>kikin</dc:creator>
  <dc:description/>
  <dc:language>en-US</dc:language>
  <cp:lastModifiedBy>社会保険診療報酬支払基金</cp:lastModifiedBy>
  <cp:lastPrinted>2011-09-07T01:49:19Z</cp:lastPrinted>
  <dcterms:modified xsi:type="dcterms:W3CDTF">2016-01-22T09:13:14Z</dcterms:modified>
  <cp:revision>0</cp:revision>
  <dc:subject/>
  <dc:title/>
</cp:coreProperties>
</file>