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総括（医科）" sheetId="1" state="visible" r:id="rId2"/>
    <sheet name="特別審査委員会分再掲（医科）" sheetId="2" state="visible" r:id="rId3"/>
  </sheets>
  <definedNames>
    <definedName function="false" hidden="false" localSheetId="1" name="_xlnm.Print_Area" vbProcedure="false">'特別審査委員会分再掲（医科）'!$A$1:$L$22</definedName>
    <definedName function="false" hidden="false" localSheetId="0" name="_xlnm.Print_Area" vbProcedure="false">'総括（医科）'!$A$1:$AE$83</definedName>
    <definedName function="false" hidden="false" name="a" vbProcedure="false">{"'確定金額'!$A$3:$E$37"}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localSheetId="0" name="a" vbProcedure="false">{"'確定金額'!$A$3:$E$37"}</definedName>
    <definedName function="false" hidden="false" localSheetId="0" name="HTML_Control" vbProcedure="false">{"'確定金額'!$A$3:$E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3">
  <si>
    <t xml:space="preserve">支払基金における審査状況（総括）</t>
  </si>
  <si>
    <r>
      <rPr>
        <b val="true"/>
        <sz val="18"/>
        <rFont val="Noto Sans"/>
        <family val="2"/>
      </rPr>
      <t xml:space="preserve">平成</t>
    </r>
    <r>
      <rPr>
        <b val="true"/>
        <sz val="18"/>
        <rFont val="ＭＳ Ｐゴシック"/>
        <family val="3"/>
        <charset val="128"/>
      </rPr>
      <t xml:space="preserve">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ＭＳ Ｐゴシック"/>
        <family val="3"/>
        <charset val="128"/>
      </rPr>
      <t xml:space="preserve">8</t>
    </r>
    <r>
      <rPr>
        <b val="true"/>
        <sz val="18"/>
        <rFont val="Noto Sans"/>
        <family val="2"/>
      </rPr>
      <t xml:space="preserve">月審査分</t>
    </r>
  </si>
  <si>
    <t xml:space="preserve">（医科，全請求者分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審査分</t>
    </r>
  </si>
  <si>
    <t xml:space="preserve">処理区分</t>
  </si>
  <si>
    <t xml:space="preserve">全管掌分</t>
  </si>
  <si>
    <t xml:space="preserve">協会けんぽ分</t>
  </si>
  <si>
    <t xml:space="preserve">船員保険分</t>
  </si>
  <si>
    <t xml:space="preserve">件数</t>
  </si>
  <si>
    <t xml:space="preserve">件数率</t>
  </si>
  <si>
    <t xml:space="preserve">点数</t>
  </si>
  <si>
    <t xml:space="preserve">点数率</t>
  </si>
  <si>
    <t xml:space="preserve">対前年同月比</t>
  </si>
  <si>
    <t xml:space="preserve">原審査</t>
  </si>
  <si>
    <t xml:space="preserve">（件）</t>
  </si>
  <si>
    <t xml:space="preserve">（％）</t>
  </si>
  <si>
    <t xml:space="preserve">（千点）</t>
  </si>
  <si>
    <t xml:space="preserve">請求</t>
  </si>
  <si>
    <t xml:space="preserve">-</t>
  </si>
  <si>
    <t xml:space="preserve">査定</t>
  </si>
  <si>
    <t xml:space="preserve">保険者</t>
  </si>
  <si>
    <t xml:space="preserve">原審どおり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)</t>
    </r>
  </si>
  <si>
    <t xml:space="preserve">保　険　者　等　の　申　出　に　よ　る　調　整</t>
  </si>
  <si>
    <t xml:space="preserve">再審査</t>
  </si>
  <si>
    <t xml:space="preserve">－</t>
  </si>
  <si>
    <t xml:space="preserve">単月点検分</t>
  </si>
  <si>
    <t xml:space="preserve">縦覧点検分</t>
  </si>
  <si>
    <t xml:space="preserve">審査返戻</t>
  </si>
  <si>
    <t xml:space="preserve">計</t>
  </si>
  <si>
    <t xml:space="preserve">医療機関</t>
  </si>
  <si>
    <t xml:space="preserve">調剤審査</t>
  </si>
  <si>
    <t xml:space="preserve">請求どおり</t>
  </si>
  <si>
    <t xml:space="preserve">資格返戻等</t>
  </si>
  <si>
    <t xml:space="preserve">資格返戻</t>
  </si>
  <si>
    <t xml:space="preserve">事務返戻</t>
  </si>
  <si>
    <t xml:space="preserve">その他</t>
  </si>
  <si>
    <t xml:space="preserve">査定・返戻等の合計（点数）</t>
  </si>
  <si>
    <t xml:space="preserve">注</t>
  </si>
  <si>
    <r>
      <rPr>
        <sz val="12"/>
        <rFont val="Noto Sans"/>
        <family val="2"/>
      </rPr>
      <t xml:space="preserve">１：件数率・点数率は、原審査の請求件数・点数に対する各処理区分の項目件数・点数の割合（率）である。ただし、再審査及び調剤審査の件数率・点数率は、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か月前の原審査請求件数・点数に対する率である。</t>
    </r>
  </si>
  <si>
    <t xml:space="preserve">２：査定・返戻等の合計は、原審査査定及び保険者等の申出による調整の点数の合計である。</t>
  </si>
  <si>
    <t xml:space="preserve">３：全管掌分の計数は老人保健を除いている。なお（　）書きは、参考として老人保健の計数を記載している。</t>
  </si>
  <si>
    <t xml:space="preserve">共済組合分</t>
  </si>
  <si>
    <t xml:space="preserve">健保組合分</t>
  </si>
  <si>
    <t xml:space="preserve">生活保護分</t>
  </si>
  <si>
    <t xml:space="preserve">支払基金における審査状況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月審査分</t>
    </r>
  </si>
  <si>
    <t xml:space="preserve">特別審査委員会分再掲</t>
  </si>
  <si>
    <t xml:space="preserve">処 理 区 分</t>
  </si>
  <si>
    <t xml:space="preserve">件    数</t>
  </si>
  <si>
    <t xml:space="preserve">点    数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件）</t>
    </r>
  </si>
  <si>
    <t xml:space="preserve">注  件数率・点数率は、原審査の請求件数・点数に対する各処理区分項目件数・点数の割合（率）である。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\△#,##0"/>
    <numFmt numFmtId="166" formatCode="\(#,##0\);&quot;(△&quot;#,##0\)"/>
    <numFmt numFmtId="167" formatCode="\(#,##0,\);&quot;(▲&quot;#,##0,\)"/>
    <numFmt numFmtId="168" formatCode="#,##0\ ;\△#,##0\ "/>
    <numFmt numFmtId="169" formatCode="#,##0,\ ;\△#,##0,\ "/>
    <numFmt numFmtId="170" formatCode="#,##0.0\ ;&quot;▲ &quot;#,##0.0\ ;&quot;- &quot;"/>
    <numFmt numFmtId="171" formatCode="#,##0.000\ ;\△#,##0.000\ "/>
    <numFmt numFmtId="172" formatCode="#,##0,\ ;&quot;▲ &quot;#,##0,\ "/>
    <numFmt numFmtId="173" formatCode="#,##0.000\ ;&quot;▲ &quot;#,##0.000\ "/>
    <numFmt numFmtId="174" formatCode="\(#,##0,\);&quot;(△&quot;#,##0,\)"/>
    <numFmt numFmtId="175" formatCode="\(#,##0\);&quot;(▲&quot;#,##0\)"/>
    <numFmt numFmtId="176" formatCode="0_);[RED]\(0\)"/>
    <numFmt numFmtId="177" formatCode="[$-409]#,##0_);[RED]\(#,##0\)"/>
    <numFmt numFmtId="178" formatCode="#,##0\ ;&quot;▲ &quot;#,##0\ "/>
    <numFmt numFmtId="179" formatCode="0.0\ ;&quot;▲ &quot;0.0\ "/>
    <numFmt numFmtId="180" formatCode="0.000\ ;&quot;▲ &quot;0.000\ "/>
    <numFmt numFmtId="181" formatCode="[$-409]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3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b val="true"/>
      <sz val="20"/>
      <name val="ＭＳ Ｐゴシック"/>
      <family val="3"/>
      <charset val="128"/>
    </font>
    <font>
      <sz val="22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6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5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3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81" fontId="1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特審newレイアウト（医科）" xfId="20"/>
    <cellStyle name="標準_特審newレイアウト（歯科）" xfId="21"/>
    <cellStyle name="標準_管掌別審査状況(総括）" xfId="22"/>
  </cellStyles>
  <dxfs count="2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5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4" min="1" style="1" width="3.62"/>
    <col collapsed="false" customWidth="true" hidden="false" outlineLevel="0" max="5" min="5" style="1" width="13.62"/>
    <col collapsed="false" customWidth="true" hidden="false" outlineLevel="0" max="6" min="6" style="1" width="14.12"/>
    <col collapsed="false" customWidth="true" hidden="false" outlineLevel="0" max="7" min="7" style="1" width="9.62"/>
    <col collapsed="false" customWidth="true" hidden="false" outlineLevel="0" max="8" min="8" style="1" width="14.12"/>
    <col collapsed="false" customWidth="true" hidden="false" outlineLevel="0" max="9" min="9" style="1" width="9.62"/>
    <col collapsed="false" customWidth="true" hidden="false" outlineLevel="0" max="13" min="10" style="1" width="7.62"/>
    <col collapsed="false" customWidth="true" hidden="false" outlineLevel="0" max="14" min="14" style="1" width="1.62"/>
    <col collapsed="false" customWidth="true" hidden="false" outlineLevel="0" max="15" min="15" style="1" width="14.12"/>
    <col collapsed="false" customWidth="true" hidden="false" outlineLevel="0" max="16" min="16" style="1" width="9.62"/>
    <col collapsed="false" customWidth="true" hidden="false" outlineLevel="0" max="17" min="17" style="1" width="14.12"/>
    <col collapsed="false" customWidth="true" hidden="false" outlineLevel="0" max="18" min="18" style="1" width="9.62"/>
    <col collapsed="false" customWidth="true" hidden="false" outlineLevel="0" max="22" min="19" style="1" width="8.12"/>
    <col collapsed="false" customWidth="true" hidden="false" outlineLevel="0" max="23" min="23" style="1" width="1.62"/>
    <col collapsed="false" customWidth="true" hidden="false" outlineLevel="0" max="24" min="24" style="1" width="14.12"/>
    <col collapsed="false" customWidth="true" hidden="false" outlineLevel="0" max="25" min="25" style="1" width="9.62"/>
    <col collapsed="false" customWidth="true" hidden="false" outlineLevel="0" max="26" min="26" style="1" width="14.12"/>
    <col collapsed="false" customWidth="true" hidden="false" outlineLevel="0" max="27" min="27" style="1" width="9.62"/>
    <col collapsed="false" customWidth="true" hidden="false" outlineLevel="0" max="29" min="28" style="1" width="8.12"/>
    <col collapsed="false" customWidth="true" hidden="false" outlineLevel="0" max="30" min="30" style="1" width="11.12"/>
    <col collapsed="false" customWidth="true" hidden="false" outlineLevel="0" max="31" min="31" style="1" width="11.37"/>
    <col collapsed="false" customWidth="false" hidden="false" outlineLevel="0" max="35" min="32" style="1" width="8.99"/>
    <col collapsed="false" customWidth="true" hidden="false" outlineLevel="0" max="36" min="36" style="1" width="12.99"/>
    <col collapsed="false" customWidth="true" hidden="false" outlineLevel="0" max="37" min="37" style="1" width="18.12"/>
    <col collapsed="false" customWidth="false" hidden="false" outlineLevel="0" max="44" min="38" style="1" width="8.99"/>
    <col collapsed="false" customWidth="true" hidden="false" outlineLevel="0" max="45" min="45" style="1" width="19.24"/>
    <col collapsed="false" customWidth="true" hidden="false" outlineLevel="0" max="46" min="46" style="1" width="16.99"/>
    <col collapsed="false" customWidth="true" hidden="false" outlineLevel="0" max="47" min="47" style="1" width="22.99"/>
    <col collapsed="false" customWidth="false" hidden="false" outlineLevel="0" max="257" min="48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2" hidden="false" customHeight="true" outlineLevel="0" collapsed="false"/>
    <row r="4" customFormat="false" ht="18" hidden="false" customHeight="true" outlineLevel="0" collapsed="false">
      <c r="A4" s="4" t="s">
        <v>2</v>
      </c>
      <c r="B4" s="4"/>
      <c r="AE4" s="5" t="s">
        <v>3</v>
      </c>
    </row>
    <row r="5" customFormat="false" ht="27" hidden="false" customHeight="true" outlineLevel="0" collapsed="false">
      <c r="A5" s="6" t="s">
        <v>4</v>
      </c>
      <c r="B5" s="6"/>
      <c r="C5" s="6"/>
      <c r="D5" s="6"/>
      <c r="E5" s="6"/>
      <c r="F5" s="7" t="s">
        <v>5</v>
      </c>
      <c r="G5" s="7"/>
      <c r="H5" s="7"/>
      <c r="I5" s="7"/>
      <c r="J5" s="7"/>
      <c r="K5" s="7"/>
      <c r="L5" s="7"/>
      <c r="M5" s="7"/>
      <c r="O5" s="8" t="s">
        <v>6</v>
      </c>
      <c r="P5" s="8"/>
      <c r="Q5" s="8"/>
      <c r="R5" s="8"/>
      <c r="S5" s="8"/>
      <c r="T5" s="8"/>
      <c r="U5" s="8"/>
      <c r="V5" s="8"/>
      <c r="X5" s="8" t="s">
        <v>7</v>
      </c>
      <c r="Y5" s="8"/>
      <c r="Z5" s="8"/>
      <c r="AA5" s="8"/>
      <c r="AB5" s="8"/>
      <c r="AC5" s="8"/>
      <c r="AD5" s="8"/>
      <c r="AE5" s="8"/>
    </row>
    <row r="6" customFormat="false" ht="21" hidden="false" customHeight="true" outlineLevel="0" collapsed="false">
      <c r="A6" s="6"/>
      <c r="B6" s="6"/>
      <c r="C6" s="6"/>
      <c r="D6" s="6"/>
      <c r="E6" s="6"/>
      <c r="F6" s="9" t="s">
        <v>8</v>
      </c>
      <c r="G6" s="10" t="s">
        <v>9</v>
      </c>
      <c r="H6" s="10" t="s">
        <v>10</v>
      </c>
      <c r="I6" s="11" t="s">
        <v>11</v>
      </c>
      <c r="J6" s="12" t="s">
        <v>12</v>
      </c>
      <c r="K6" s="12"/>
      <c r="L6" s="12"/>
      <c r="M6" s="12"/>
      <c r="O6" s="13" t="s">
        <v>8</v>
      </c>
      <c r="P6" s="10" t="s">
        <v>9</v>
      </c>
      <c r="Q6" s="10" t="s">
        <v>10</v>
      </c>
      <c r="R6" s="11" t="s">
        <v>11</v>
      </c>
      <c r="S6" s="12" t="s">
        <v>12</v>
      </c>
      <c r="T6" s="12"/>
      <c r="U6" s="12"/>
      <c r="V6" s="12"/>
      <c r="X6" s="13" t="s">
        <v>8</v>
      </c>
      <c r="Y6" s="10" t="s">
        <v>9</v>
      </c>
      <c r="Z6" s="10" t="s">
        <v>10</v>
      </c>
      <c r="AA6" s="11" t="s">
        <v>11</v>
      </c>
      <c r="AB6" s="12" t="s">
        <v>12</v>
      </c>
      <c r="AC6" s="12"/>
      <c r="AD6" s="12"/>
      <c r="AE6" s="12"/>
    </row>
    <row r="7" customFormat="false" ht="21" hidden="false" customHeight="true" outlineLevel="0" collapsed="false">
      <c r="A7" s="6"/>
      <c r="B7" s="6"/>
      <c r="C7" s="6"/>
      <c r="D7" s="6"/>
      <c r="E7" s="6"/>
      <c r="F7" s="9"/>
      <c r="G7" s="10"/>
      <c r="H7" s="10"/>
      <c r="I7" s="11"/>
      <c r="J7" s="9" t="s">
        <v>8</v>
      </c>
      <c r="K7" s="10" t="s">
        <v>9</v>
      </c>
      <c r="L7" s="10" t="s">
        <v>10</v>
      </c>
      <c r="M7" s="14" t="s">
        <v>11</v>
      </c>
      <c r="O7" s="13"/>
      <c r="P7" s="10"/>
      <c r="Q7" s="10"/>
      <c r="R7" s="11"/>
      <c r="S7" s="9" t="s">
        <v>8</v>
      </c>
      <c r="T7" s="10" t="s">
        <v>9</v>
      </c>
      <c r="U7" s="10" t="s">
        <v>10</v>
      </c>
      <c r="V7" s="14" t="s">
        <v>11</v>
      </c>
      <c r="X7" s="13"/>
      <c r="Y7" s="10"/>
      <c r="Z7" s="10"/>
      <c r="AA7" s="11"/>
      <c r="AB7" s="9" t="s">
        <v>8</v>
      </c>
      <c r="AC7" s="10" t="s">
        <v>9</v>
      </c>
      <c r="AD7" s="10" t="s">
        <v>10</v>
      </c>
      <c r="AE7" s="14" t="s">
        <v>11</v>
      </c>
    </row>
    <row r="8" customFormat="false" ht="12" hidden="false" customHeight="true" outlineLevel="0" collapsed="false">
      <c r="A8" s="15" t="s">
        <v>13</v>
      </c>
      <c r="B8" s="16"/>
      <c r="C8" s="17"/>
      <c r="D8" s="17"/>
      <c r="E8" s="18"/>
      <c r="F8" s="19" t="s">
        <v>14</v>
      </c>
      <c r="G8" s="20" t="s">
        <v>15</v>
      </c>
      <c r="H8" s="20" t="s">
        <v>16</v>
      </c>
      <c r="I8" s="21" t="s">
        <v>15</v>
      </c>
      <c r="J8" s="19" t="s">
        <v>15</v>
      </c>
      <c r="K8" s="20" t="s">
        <v>15</v>
      </c>
      <c r="L8" s="20" t="s">
        <v>15</v>
      </c>
      <c r="M8" s="22" t="s">
        <v>15</v>
      </c>
      <c r="O8" s="23" t="s">
        <v>14</v>
      </c>
      <c r="P8" s="20" t="s">
        <v>15</v>
      </c>
      <c r="Q8" s="20" t="s">
        <v>16</v>
      </c>
      <c r="R8" s="21" t="s">
        <v>15</v>
      </c>
      <c r="S8" s="19" t="s">
        <v>15</v>
      </c>
      <c r="T8" s="20" t="s">
        <v>15</v>
      </c>
      <c r="U8" s="20" t="s">
        <v>15</v>
      </c>
      <c r="V8" s="22" t="s">
        <v>15</v>
      </c>
      <c r="X8" s="23" t="s">
        <v>14</v>
      </c>
      <c r="Y8" s="20" t="s">
        <v>15</v>
      </c>
      <c r="Z8" s="20" t="s">
        <v>16</v>
      </c>
      <c r="AA8" s="21" t="s">
        <v>15</v>
      </c>
      <c r="AB8" s="19" t="s">
        <v>15</v>
      </c>
      <c r="AC8" s="20" t="s">
        <v>15</v>
      </c>
      <c r="AD8" s="20" t="s">
        <v>15</v>
      </c>
      <c r="AE8" s="22" t="s">
        <v>15</v>
      </c>
    </row>
    <row r="9" customFormat="false" ht="24.75" hidden="false" customHeight="true" outlineLevel="0" collapsed="false">
      <c r="A9" s="15"/>
      <c r="B9" s="24" t="s">
        <v>17</v>
      </c>
      <c r="C9" s="24"/>
      <c r="D9" s="24"/>
      <c r="E9" s="24"/>
      <c r="F9" s="25" t="n">
        <v>5</v>
      </c>
      <c r="G9" s="26"/>
      <c r="H9" s="27" t="n">
        <v>222741</v>
      </c>
      <c r="I9" s="28"/>
      <c r="J9" s="29"/>
      <c r="K9" s="26"/>
      <c r="L9" s="26"/>
      <c r="M9" s="30"/>
      <c r="O9" s="31"/>
      <c r="P9" s="26"/>
      <c r="Q9" s="26"/>
      <c r="R9" s="28"/>
      <c r="S9" s="29"/>
      <c r="T9" s="26"/>
      <c r="U9" s="26"/>
      <c r="V9" s="30"/>
      <c r="X9" s="31"/>
      <c r="Y9" s="26"/>
      <c r="Z9" s="26"/>
      <c r="AA9" s="28"/>
      <c r="AB9" s="32"/>
      <c r="AC9" s="33"/>
      <c r="AD9" s="33"/>
      <c r="AE9" s="34"/>
    </row>
    <row r="10" customFormat="false" ht="24.75" hidden="false" customHeight="true" outlineLevel="0" collapsed="false">
      <c r="A10" s="15"/>
      <c r="B10" s="24"/>
      <c r="C10" s="24"/>
      <c r="D10" s="24"/>
      <c r="E10" s="24"/>
      <c r="F10" s="35" t="n">
        <v>41577110</v>
      </c>
      <c r="G10" s="36" t="s">
        <v>18</v>
      </c>
      <c r="H10" s="37" t="n">
        <v>84287925230</v>
      </c>
      <c r="I10" s="38" t="s">
        <v>18</v>
      </c>
      <c r="J10" s="39" t="n">
        <v>98.9999665453051</v>
      </c>
      <c r="K10" s="40" t="s">
        <v>18</v>
      </c>
      <c r="L10" s="41" t="n">
        <v>100.265488873044</v>
      </c>
      <c r="M10" s="42" t="s">
        <v>18</v>
      </c>
      <c r="O10" s="43" t="n">
        <v>17276500</v>
      </c>
      <c r="P10" s="36" t="s">
        <v>18</v>
      </c>
      <c r="Q10" s="37" t="n">
        <v>31701155239</v>
      </c>
      <c r="R10" s="38" t="s">
        <v>18</v>
      </c>
      <c r="S10" s="39" t="n">
        <v>97.5695515906381</v>
      </c>
      <c r="T10" s="40" t="s">
        <v>18</v>
      </c>
      <c r="U10" s="41" t="n">
        <v>98.3704360550209</v>
      </c>
      <c r="V10" s="42" t="s">
        <v>18</v>
      </c>
      <c r="X10" s="43" t="n">
        <v>63951</v>
      </c>
      <c r="Y10" s="36" t="s">
        <v>18</v>
      </c>
      <c r="Z10" s="37" t="n">
        <v>145522586</v>
      </c>
      <c r="AA10" s="38" t="s">
        <v>18</v>
      </c>
      <c r="AB10" s="44" t="n">
        <v>93.6956075834383</v>
      </c>
      <c r="AC10" s="40" t="s">
        <v>18</v>
      </c>
      <c r="AD10" s="45" t="n">
        <v>98.7905259342518</v>
      </c>
      <c r="AE10" s="42" t="s">
        <v>18</v>
      </c>
    </row>
    <row r="11" customFormat="false" ht="24.75" hidden="false" customHeight="true" outlineLevel="0" collapsed="false">
      <c r="A11" s="15"/>
      <c r="B11" s="46" t="s">
        <v>19</v>
      </c>
      <c r="C11" s="46"/>
      <c r="D11" s="46"/>
      <c r="E11" s="46"/>
      <c r="F11" s="25" t="n">
        <v>0</v>
      </c>
      <c r="G11" s="47"/>
      <c r="H11" s="27" t="n">
        <v>0</v>
      </c>
      <c r="I11" s="48"/>
      <c r="J11" s="49"/>
      <c r="K11" s="50"/>
      <c r="L11" s="50"/>
      <c r="M11" s="51"/>
      <c r="O11" s="31"/>
      <c r="P11" s="47"/>
      <c r="Q11" s="52"/>
      <c r="R11" s="48"/>
      <c r="S11" s="49"/>
      <c r="T11" s="50"/>
      <c r="U11" s="50"/>
      <c r="V11" s="51"/>
      <c r="X11" s="31"/>
      <c r="Y11" s="47"/>
      <c r="Z11" s="52"/>
      <c r="AA11" s="48"/>
      <c r="AB11" s="53"/>
      <c r="AC11" s="54"/>
      <c r="AD11" s="54"/>
      <c r="AE11" s="55"/>
    </row>
    <row r="12" customFormat="false" ht="24.75" hidden="false" customHeight="true" outlineLevel="0" collapsed="false">
      <c r="A12" s="15"/>
      <c r="B12" s="46"/>
      <c r="C12" s="46"/>
      <c r="D12" s="46"/>
      <c r="E12" s="46"/>
      <c r="F12" s="56" t="n">
        <v>483112</v>
      </c>
      <c r="G12" s="57" t="n">
        <v>1.16196628385186</v>
      </c>
      <c r="H12" s="58" t="n">
        <v>221020576</v>
      </c>
      <c r="I12" s="59" t="n">
        <v>0.262220923574631</v>
      </c>
      <c r="J12" s="60" t="n">
        <v>89.4057469201031</v>
      </c>
      <c r="K12" s="61" t="n">
        <v>90.3088657905643</v>
      </c>
      <c r="L12" s="61" t="n">
        <v>113.18408313317</v>
      </c>
      <c r="M12" s="62" t="n">
        <v>112.88438764457</v>
      </c>
      <c r="O12" s="63" t="n">
        <v>187204</v>
      </c>
      <c r="P12" s="57" t="n">
        <v>1.08357595577808</v>
      </c>
      <c r="Q12" s="58" t="n">
        <v>80128736</v>
      </c>
      <c r="R12" s="59" t="n">
        <v>0.252762826451897</v>
      </c>
      <c r="S12" s="60" t="n">
        <v>88.0848080479186</v>
      </c>
      <c r="T12" s="61" t="n">
        <v>90.2789923822612</v>
      </c>
      <c r="U12" s="61" t="n">
        <v>111.71846469332</v>
      </c>
      <c r="V12" s="62" t="n">
        <v>113.569146558254</v>
      </c>
      <c r="X12" s="63" t="n">
        <v>771</v>
      </c>
      <c r="Y12" s="57" t="n">
        <v>1.20561054557396</v>
      </c>
      <c r="Z12" s="58" t="n">
        <v>311385</v>
      </c>
      <c r="AA12" s="59" t="n">
        <v>0.213977093562645</v>
      </c>
      <c r="AB12" s="64" t="n">
        <v>83.0818965517241</v>
      </c>
      <c r="AC12" s="65" t="n">
        <v>88.6721359672465</v>
      </c>
      <c r="AD12" s="65" t="n">
        <v>63.0897217961784</v>
      </c>
      <c r="AE12" s="66" t="n">
        <v>63.8621175457316</v>
      </c>
    </row>
    <row r="13" customFormat="false" ht="24.75" hidden="false" customHeight="true" outlineLevel="0" collapsed="false">
      <c r="A13" s="67"/>
      <c r="B13" s="68"/>
      <c r="C13" s="69" t="s">
        <v>20</v>
      </c>
      <c r="D13" s="70" t="s">
        <v>21</v>
      </c>
      <c r="E13" s="70"/>
      <c r="F13" s="71" t="n">
        <v>0</v>
      </c>
      <c r="G13" s="72"/>
      <c r="H13" s="73" t="s">
        <v>22</v>
      </c>
      <c r="I13" s="74"/>
      <c r="J13" s="75"/>
      <c r="K13" s="76"/>
      <c r="L13" s="76"/>
      <c r="M13" s="77"/>
      <c r="O13" s="78"/>
      <c r="P13" s="72"/>
      <c r="Q13" s="79"/>
      <c r="R13" s="74"/>
      <c r="S13" s="75"/>
      <c r="T13" s="76"/>
      <c r="U13" s="76"/>
      <c r="V13" s="77"/>
      <c r="X13" s="78"/>
      <c r="Y13" s="72"/>
      <c r="Z13" s="79"/>
      <c r="AA13" s="74"/>
      <c r="AB13" s="80"/>
      <c r="AC13" s="81"/>
      <c r="AD13" s="81"/>
      <c r="AE13" s="82"/>
    </row>
    <row r="14" customFormat="false" ht="24.75" hidden="false" customHeight="true" outlineLevel="0" collapsed="false">
      <c r="A14" s="83" t="s">
        <v>23</v>
      </c>
      <c r="B14" s="84" t="s">
        <v>24</v>
      </c>
      <c r="C14" s="69"/>
      <c r="D14" s="70"/>
      <c r="E14" s="70"/>
      <c r="F14" s="35" t="n">
        <v>215065</v>
      </c>
      <c r="G14" s="85" t="n">
        <v>0.503011120249373</v>
      </c>
      <c r="H14" s="86" t="s">
        <v>25</v>
      </c>
      <c r="I14" s="87" t="s">
        <v>18</v>
      </c>
      <c r="J14" s="39" t="n">
        <v>108.077209134036</v>
      </c>
      <c r="K14" s="41" t="n">
        <v>103.85509602796</v>
      </c>
      <c r="L14" s="40" t="s">
        <v>18</v>
      </c>
      <c r="M14" s="42" t="s">
        <v>18</v>
      </c>
      <c r="O14" s="43" t="n">
        <v>69899</v>
      </c>
      <c r="P14" s="85" t="n">
        <v>0.39279677213464</v>
      </c>
      <c r="Q14" s="86" t="s">
        <v>25</v>
      </c>
      <c r="R14" s="87" t="s">
        <v>18</v>
      </c>
      <c r="S14" s="39" t="n">
        <v>148.841616626208</v>
      </c>
      <c r="T14" s="41" t="n">
        <v>145.096137725066</v>
      </c>
      <c r="U14" s="40" t="s">
        <v>18</v>
      </c>
      <c r="V14" s="42" t="s">
        <v>18</v>
      </c>
      <c r="X14" s="43" t="n">
        <v>148</v>
      </c>
      <c r="Y14" s="85" t="n">
        <v>0.219821568258558</v>
      </c>
      <c r="Z14" s="86" t="s">
        <v>25</v>
      </c>
      <c r="AA14" s="87" t="s">
        <v>18</v>
      </c>
      <c r="AB14" s="44" t="n">
        <v>88.622754491018</v>
      </c>
      <c r="AC14" s="45" t="n">
        <v>91.0666789125752</v>
      </c>
      <c r="AD14" s="40" t="s">
        <v>18</v>
      </c>
      <c r="AE14" s="42" t="s">
        <v>18</v>
      </c>
    </row>
    <row r="15" customFormat="false" ht="24.75" hidden="false" customHeight="true" outlineLevel="0" collapsed="false">
      <c r="A15" s="83"/>
      <c r="B15" s="84"/>
      <c r="C15" s="69"/>
      <c r="D15" s="88" t="s">
        <v>19</v>
      </c>
      <c r="E15" s="88"/>
      <c r="F15" s="89" t="n">
        <v>0</v>
      </c>
      <c r="G15" s="90"/>
      <c r="H15" s="27" t="n">
        <v>0</v>
      </c>
      <c r="I15" s="91"/>
      <c r="J15" s="49"/>
      <c r="K15" s="50"/>
      <c r="L15" s="50"/>
      <c r="M15" s="51"/>
      <c r="O15" s="92"/>
      <c r="P15" s="90"/>
      <c r="Q15" s="93"/>
      <c r="R15" s="91"/>
      <c r="S15" s="49"/>
      <c r="T15" s="50"/>
      <c r="U15" s="50"/>
      <c r="V15" s="51"/>
      <c r="X15" s="92"/>
      <c r="Y15" s="90"/>
      <c r="Z15" s="93"/>
      <c r="AA15" s="91"/>
      <c r="AB15" s="53"/>
      <c r="AC15" s="54"/>
      <c r="AD15" s="54"/>
      <c r="AE15" s="55"/>
    </row>
    <row r="16" customFormat="false" ht="24.75" hidden="false" customHeight="true" outlineLevel="0" collapsed="false">
      <c r="A16" s="83"/>
      <c r="B16" s="84"/>
      <c r="C16" s="69"/>
      <c r="D16" s="88"/>
      <c r="E16" s="88"/>
      <c r="F16" s="35" t="n">
        <v>127921</v>
      </c>
      <c r="G16" s="85" t="n">
        <v>0.299191804865599</v>
      </c>
      <c r="H16" s="37" t="n">
        <v>45684979</v>
      </c>
      <c r="I16" s="94" t="n">
        <v>0.0543704351161363</v>
      </c>
      <c r="J16" s="39" t="n">
        <v>106.061686427328</v>
      </c>
      <c r="K16" s="41" t="n">
        <v>101.918311150474</v>
      </c>
      <c r="L16" s="41" t="n">
        <v>115.497869488687</v>
      </c>
      <c r="M16" s="95" t="n">
        <v>108.820699097169</v>
      </c>
      <c r="O16" s="43" t="n">
        <v>70720</v>
      </c>
      <c r="P16" s="85" t="n">
        <v>0.397410373901797</v>
      </c>
      <c r="Q16" s="37" t="n">
        <v>25518887</v>
      </c>
      <c r="R16" s="94" t="n">
        <v>0.0801931623917591</v>
      </c>
      <c r="S16" s="39" t="n">
        <v>120.74028546063</v>
      </c>
      <c r="T16" s="41" t="n">
        <v>117.701953830261</v>
      </c>
      <c r="U16" s="41" t="n">
        <v>135.388629798289</v>
      </c>
      <c r="V16" s="95" t="n">
        <v>129.668802170977</v>
      </c>
      <c r="X16" s="43" t="n">
        <v>85</v>
      </c>
      <c r="Y16" s="85" t="n">
        <v>0.12624887366201</v>
      </c>
      <c r="Z16" s="37" t="n">
        <v>47545</v>
      </c>
      <c r="AA16" s="94" t="n">
        <v>0.0337202221431071</v>
      </c>
      <c r="AB16" s="44" t="n">
        <v>113.333333333333</v>
      </c>
      <c r="AC16" s="45" t="n">
        <v>116.4586943391</v>
      </c>
      <c r="AD16" s="45" t="n">
        <v>1871.85039370079</v>
      </c>
      <c r="AE16" s="96" t="n">
        <v>2053.69838305459</v>
      </c>
    </row>
    <row r="17" customFormat="false" ht="24.75" hidden="false" customHeight="true" outlineLevel="0" collapsed="false">
      <c r="A17" s="83"/>
      <c r="B17" s="84"/>
      <c r="C17" s="69"/>
      <c r="D17" s="47"/>
      <c r="E17" s="97" t="s">
        <v>26</v>
      </c>
      <c r="F17" s="98" t="n">
        <v>0</v>
      </c>
      <c r="G17" s="99"/>
      <c r="H17" s="27" t="n">
        <v>0</v>
      </c>
      <c r="I17" s="100"/>
      <c r="J17" s="101"/>
      <c r="K17" s="102"/>
      <c r="L17" s="102"/>
      <c r="M17" s="103"/>
      <c r="O17" s="104"/>
      <c r="P17" s="99"/>
      <c r="Q17" s="105"/>
      <c r="R17" s="100"/>
      <c r="S17" s="101"/>
      <c r="T17" s="102"/>
      <c r="U17" s="102"/>
      <c r="V17" s="103"/>
      <c r="X17" s="104"/>
      <c r="Y17" s="99"/>
      <c r="Z17" s="105"/>
      <c r="AA17" s="100"/>
      <c r="AB17" s="106"/>
      <c r="AC17" s="107"/>
      <c r="AD17" s="107"/>
      <c r="AE17" s="108"/>
      <c r="AR17" s="5"/>
    </row>
    <row r="18" customFormat="false" ht="24.75" hidden="false" customHeight="true" outlineLevel="0" collapsed="false">
      <c r="A18" s="83"/>
      <c r="B18" s="84"/>
      <c r="C18" s="69"/>
      <c r="D18" s="109"/>
      <c r="E18" s="97"/>
      <c r="F18" s="35" t="n">
        <v>71119</v>
      </c>
      <c r="G18" s="85" t="n">
        <v>0.166338771352917</v>
      </c>
      <c r="H18" s="37" t="n">
        <v>25195294</v>
      </c>
      <c r="I18" s="94" t="n">
        <v>0.0299853283867982</v>
      </c>
      <c r="J18" s="39" t="n">
        <v>105.660461453892</v>
      </c>
      <c r="K18" s="41" t="n">
        <v>101.532760316225</v>
      </c>
      <c r="L18" s="41" t="n">
        <v>109.483369672378</v>
      </c>
      <c r="M18" s="95" t="n">
        <v>103.153909937958</v>
      </c>
      <c r="O18" s="43" t="n">
        <v>35023</v>
      </c>
      <c r="P18" s="85" t="n">
        <v>0.196811418625037</v>
      </c>
      <c r="Q18" s="37" t="n">
        <v>11179845</v>
      </c>
      <c r="R18" s="94" t="n">
        <v>0.0351326891960333</v>
      </c>
      <c r="S18" s="39" t="n">
        <v>129.950651181774</v>
      </c>
      <c r="T18" s="41" t="n">
        <v>126.680548147263</v>
      </c>
      <c r="U18" s="41" t="n">
        <v>136.24994729077</v>
      </c>
      <c r="V18" s="95" t="n">
        <v>130.493731175025</v>
      </c>
      <c r="X18" s="43" t="n">
        <v>36</v>
      </c>
      <c r="Y18" s="85" t="n">
        <v>0.0534701111980275</v>
      </c>
      <c r="Z18" s="37" t="n">
        <v>19065</v>
      </c>
      <c r="AA18" s="94" t="n">
        <v>0.0135214225503909</v>
      </c>
      <c r="AB18" s="44" t="n">
        <v>76.5957446808511</v>
      </c>
      <c r="AC18" s="45" t="n">
        <v>78.7080036834966</v>
      </c>
      <c r="AD18" s="45" t="n">
        <v>75.0531454216203</v>
      </c>
      <c r="AE18" s="96" t="n">
        <v>82.3444672257186</v>
      </c>
    </row>
    <row r="19" customFormat="false" ht="24.75" hidden="false" customHeight="true" outlineLevel="0" collapsed="false">
      <c r="A19" s="83"/>
      <c r="B19" s="84"/>
      <c r="C19" s="69"/>
      <c r="D19" s="109"/>
      <c r="E19" s="97" t="s">
        <v>27</v>
      </c>
      <c r="F19" s="98" t="n">
        <v>0</v>
      </c>
      <c r="G19" s="99"/>
      <c r="H19" s="27" t="n">
        <v>0</v>
      </c>
      <c r="I19" s="100"/>
      <c r="J19" s="101"/>
      <c r="K19" s="102"/>
      <c r="L19" s="102"/>
      <c r="M19" s="103"/>
      <c r="O19" s="104"/>
      <c r="P19" s="99"/>
      <c r="Q19" s="105"/>
      <c r="R19" s="100"/>
      <c r="S19" s="101"/>
      <c r="T19" s="102"/>
      <c r="U19" s="102"/>
      <c r="V19" s="103"/>
      <c r="X19" s="104"/>
      <c r="Y19" s="99"/>
      <c r="Z19" s="105"/>
      <c r="AA19" s="100"/>
      <c r="AB19" s="106"/>
      <c r="AC19" s="107"/>
      <c r="AD19" s="107"/>
      <c r="AE19" s="108"/>
    </row>
    <row r="20" customFormat="false" ht="24.75" hidden="false" customHeight="true" outlineLevel="0" collapsed="false">
      <c r="A20" s="83"/>
      <c r="B20" s="84"/>
      <c r="C20" s="69"/>
      <c r="D20" s="110"/>
      <c r="E20" s="97"/>
      <c r="F20" s="35" t="n">
        <v>56802</v>
      </c>
      <c r="G20" s="85" t="n">
        <v>0.132853033512682</v>
      </c>
      <c r="H20" s="37" t="n">
        <v>20489685</v>
      </c>
      <c r="I20" s="94" t="n">
        <v>0.0243851067293381</v>
      </c>
      <c r="J20" s="39" t="n">
        <v>106.568357066472</v>
      </c>
      <c r="K20" s="41" t="n">
        <v>102.405188340443</v>
      </c>
      <c r="L20" s="41" t="n">
        <v>123.865156467856</v>
      </c>
      <c r="M20" s="95" t="n">
        <v>116.704255933765</v>
      </c>
      <c r="O20" s="43" t="n">
        <v>35697</v>
      </c>
      <c r="P20" s="85" t="n">
        <v>0.20059895527676</v>
      </c>
      <c r="Q20" s="37" t="n">
        <v>14339042</v>
      </c>
      <c r="R20" s="94" t="n">
        <v>0.0450604731957257</v>
      </c>
      <c r="S20" s="39" t="n">
        <v>112.890167926378</v>
      </c>
      <c r="T20" s="41" t="n">
        <v>110.049378154681</v>
      </c>
      <c r="U20" s="41" t="n">
        <v>134.724597102852</v>
      </c>
      <c r="V20" s="95" t="n">
        <v>129.032823179624</v>
      </c>
      <c r="X20" s="43" t="n">
        <v>49</v>
      </c>
      <c r="Y20" s="85" t="n">
        <v>0.0727787624639819</v>
      </c>
      <c r="Z20" s="111" t="n">
        <v>28480</v>
      </c>
      <c r="AA20" s="112" t="n">
        <v>0.0201987995927162</v>
      </c>
      <c r="AB20" s="44" t="n">
        <v>175</v>
      </c>
      <c r="AC20" s="45" t="n">
        <v>179.825925082433</v>
      </c>
      <c r="AD20" s="45" t="n">
        <v>-124.573528125273</v>
      </c>
      <c r="AE20" s="96" t="n">
        <v>-136.675694886316</v>
      </c>
    </row>
    <row r="21" customFormat="false" ht="24.75" hidden="false" customHeight="true" outlineLevel="0" collapsed="false">
      <c r="A21" s="83"/>
      <c r="B21" s="84"/>
      <c r="C21" s="69"/>
      <c r="D21" s="97" t="s">
        <v>28</v>
      </c>
      <c r="E21" s="97"/>
      <c r="F21" s="98" t="n">
        <v>0</v>
      </c>
      <c r="G21" s="99"/>
      <c r="H21" s="27" t="n">
        <v>0</v>
      </c>
      <c r="I21" s="100"/>
      <c r="J21" s="101"/>
      <c r="K21" s="102"/>
      <c r="L21" s="102"/>
      <c r="M21" s="103"/>
      <c r="O21" s="104"/>
      <c r="P21" s="99"/>
      <c r="Q21" s="105"/>
      <c r="R21" s="100"/>
      <c r="S21" s="101"/>
      <c r="T21" s="102"/>
      <c r="U21" s="102"/>
      <c r="V21" s="103"/>
      <c r="X21" s="104"/>
      <c r="Y21" s="99"/>
      <c r="Z21" s="105"/>
      <c r="AA21" s="100"/>
      <c r="AB21" s="106"/>
      <c r="AC21" s="107"/>
      <c r="AD21" s="107"/>
      <c r="AE21" s="108"/>
    </row>
    <row r="22" customFormat="false" ht="24.75" hidden="false" customHeight="true" outlineLevel="0" collapsed="false">
      <c r="A22" s="83"/>
      <c r="B22" s="84"/>
      <c r="C22" s="69"/>
      <c r="D22" s="97"/>
      <c r="E22" s="97"/>
      <c r="F22" s="35" t="n">
        <v>4083</v>
      </c>
      <c r="G22" s="85" t="n">
        <v>0.00954964500954684</v>
      </c>
      <c r="H22" s="37" t="n">
        <v>83967364</v>
      </c>
      <c r="I22" s="94" t="n">
        <v>0.0999309229459205</v>
      </c>
      <c r="J22" s="39" t="n">
        <v>194.706723891273</v>
      </c>
      <c r="K22" s="41" t="n">
        <v>187.100367126797</v>
      </c>
      <c r="L22" s="41" t="n">
        <v>167.634588327675</v>
      </c>
      <c r="M22" s="95" t="n">
        <v>157.943286533701</v>
      </c>
      <c r="O22" s="43" t="n">
        <v>2482</v>
      </c>
      <c r="P22" s="85" t="n">
        <v>0.013947575622515</v>
      </c>
      <c r="Q22" s="37" t="n">
        <v>52584038</v>
      </c>
      <c r="R22" s="94" t="n">
        <v>0.165245463038746</v>
      </c>
      <c r="S22" s="39" t="n">
        <v>262.923728813559</v>
      </c>
      <c r="T22" s="41" t="n">
        <v>256.307465827422</v>
      </c>
      <c r="U22" s="41" t="n">
        <v>209.804507378303</v>
      </c>
      <c r="V22" s="95" t="n">
        <v>200.940796892239</v>
      </c>
      <c r="X22" s="43" t="n">
        <v>11</v>
      </c>
      <c r="Y22" s="85" t="n">
        <v>0.0163380895327306</v>
      </c>
      <c r="Z22" s="37" t="n">
        <v>88311</v>
      </c>
      <c r="AA22" s="94" t="n">
        <v>0.0626325909702373</v>
      </c>
      <c r="AB22" s="39" t="n">
        <v>1100</v>
      </c>
      <c r="AC22" s="41" t="n">
        <v>1130.33438623244</v>
      </c>
      <c r="AD22" s="41" t="n">
        <v>104.4618460119</v>
      </c>
      <c r="AE22" s="95" t="n">
        <v>114.610187313842</v>
      </c>
    </row>
    <row r="23" customFormat="false" ht="24.75" hidden="false" customHeight="true" outlineLevel="0" collapsed="false">
      <c r="A23" s="83"/>
      <c r="B23" s="84"/>
      <c r="C23" s="69"/>
      <c r="D23" s="24" t="s">
        <v>29</v>
      </c>
      <c r="E23" s="24"/>
      <c r="F23" s="98" t="n">
        <v>0</v>
      </c>
      <c r="G23" s="99"/>
      <c r="H23" s="113" t="s">
        <v>22</v>
      </c>
      <c r="I23" s="100"/>
      <c r="J23" s="101"/>
      <c r="K23" s="102"/>
      <c r="L23" s="102"/>
      <c r="M23" s="103"/>
      <c r="O23" s="104"/>
      <c r="P23" s="99"/>
      <c r="Q23" s="105"/>
      <c r="R23" s="100"/>
      <c r="S23" s="101"/>
      <c r="T23" s="102"/>
      <c r="U23" s="102"/>
      <c r="V23" s="103"/>
      <c r="X23" s="104"/>
      <c r="Y23" s="99"/>
      <c r="Z23" s="105"/>
      <c r="AA23" s="100"/>
      <c r="AB23" s="106"/>
      <c r="AC23" s="107"/>
      <c r="AD23" s="107"/>
      <c r="AE23" s="108"/>
    </row>
    <row r="24" customFormat="false" ht="24.75" hidden="false" customHeight="true" outlineLevel="0" collapsed="false">
      <c r="A24" s="83"/>
      <c r="B24" s="84"/>
      <c r="C24" s="69"/>
      <c r="D24" s="24"/>
      <c r="E24" s="24"/>
      <c r="F24" s="35" t="n">
        <v>347069</v>
      </c>
      <c r="G24" s="85" t="n">
        <v>0.811752570124519</v>
      </c>
      <c r="H24" s="86" t="s">
        <v>25</v>
      </c>
      <c r="I24" s="87" t="s">
        <v>18</v>
      </c>
      <c r="J24" s="39" t="n">
        <v>107.88625392059</v>
      </c>
      <c r="K24" s="41" t="n">
        <v>103.671600615854</v>
      </c>
      <c r="L24" s="40" t="s">
        <v>18</v>
      </c>
      <c r="M24" s="42" t="s">
        <v>18</v>
      </c>
      <c r="O24" s="43" t="n">
        <v>143101</v>
      </c>
      <c r="P24" s="85" t="n">
        <v>0.804154721658952</v>
      </c>
      <c r="Q24" s="86" t="s">
        <v>25</v>
      </c>
      <c r="R24" s="87" t="s">
        <v>18</v>
      </c>
      <c r="S24" s="39" t="n">
        <v>134.394898476681</v>
      </c>
      <c r="T24" s="41" t="n">
        <v>131.012959553445</v>
      </c>
      <c r="U24" s="40" t="s">
        <v>18</v>
      </c>
      <c r="V24" s="42" t="s">
        <v>18</v>
      </c>
      <c r="X24" s="43" t="n">
        <v>244</v>
      </c>
      <c r="Y24" s="85" t="n">
        <v>0.362408531453298</v>
      </c>
      <c r="Z24" s="86" t="s">
        <v>25</v>
      </c>
      <c r="AA24" s="87" t="s">
        <v>18</v>
      </c>
      <c r="AB24" s="44" t="n">
        <v>100.411522633745</v>
      </c>
      <c r="AC24" s="45" t="n">
        <v>103.180542551708</v>
      </c>
      <c r="AD24" s="40" t="s">
        <v>18</v>
      </c>
      <c r="AE24" s="42" t="s">
        <v>18</v>
      </c>
    </row>
    <row r="25" customFormat="false" ht="24.75" hidden="false" customHeight="true" outlineLevel="0" collapsed="false">
      <c r="A25" s="83"/>
      <c r="B25" s="84"/>
      <c r="C25" s="114" t="s">
        <v>30</v>
      </c>
      <c r="D25" s="97" t="s">
        <v>21</v>
      </c>
      <c r="E25" s="97"/>
      <c r="F25" s="98" t="n">
        <v>3</v>
      </c>
      <c r="G25" s="99"/>
      <c r="H25" s="113" t="s">
        <v>22</v>
      </c>
      <c r="I25" s="115"/>
      <c r="J25" s="101"/>
      <c r="K25" s="102"/>
      <c r="L25" s="102"/>
      <c r="M25" s="103"/>
      <c r="O25" s="104"/>
      <c r="P25" s="99"/>
      <c r="Q25" s="116"/>
      <c r="R25" s="115"/>
      <c r="S25" s="101"/>
      <c r="T25" s="102"/>
      <c r="U25" s="102"/>
      <c r="V25" s="103"/>
      <c r="X25" s="104"/>
      <c r="Y25" s="99"/>
      <c r="Z25" s="116"/>
      <c r="AA25" s="115"/>
      <c r="AB25" s="106"/>
      <c r="AC25" s="107"/>
      <c r="AD25" s="107"/>
      <c r="AE25" s="108"/>
    </row>
    <row r="26" customFormat="false" ht="24.75" hidden="false" customHeight="true" outlineLevel="0" collapsed="false">
      <c r="A26" s="83"/>
      <c r="B26" s="84"/>
      <c r="C26" s="84"/>
      <c r="D26" s="97"/>
      <c r="E26" s="97"/>
      <c r="F26" s="35" t="n">
        <v>14533</v>
      </c>
      <c r="G26" s="85" t="n">
        <v>0.03399093581282</v>
      </c>
      <c r="H26" s="86" t="s">
        <v>25</v>
      </c>
      <c r="I26" s="87" t="s">
        <v>18</v>
      </c>
      <c r="J26" s="39" t="n">
        <v>121.219451163567</v>
      </c>
      <c r="K26" s="41" t="n">
        <v>116.483927017729</v>
      </c>
      <c r="L26" s="40" t="s">
        <v>18</v>
      </c>
      <c r="M26" s="42" t="s">
        <v>18</v>
      </c>
      <c r="O26" s="43" t="n">
        <v>6877</v>
      </c>
      <c r="P26" s="85" t="n">
        <v>0.0386452367268476</v>
      </c>
      <c r="Q26" s="86" t="s">
        <v>25</v>
      </c>
      <c r="R26" s="87" t="s">
        <v>18</v>
      </c>
      <c r="S26" s="39" t="n">
        <v>133.197753244238</v>
      </c>
      <c r="T26" s="41" t="n">
        <v>129.84593951254</v>
      </c>
      <c r="U26" s="40" t="s">
        <v>18</v>
      </c>
      <c r="V26" s="42" t="s">
        <v>18</v>
      </c>
      <c r="X26" s="43" t="n">
        <v>17</v>
      </c>
      <c r="Y26" s="85" t="n">
        <v>0.0252497747324019</v>
      </c>
      <c r="Z26" s="86" t="s">
        <v>25</v>
      </c>
      <c r="AA26" s="87" t="s">
        <v>18</v>
      </c>
      <c r="AB26" s="44" t="n">
        <v>85</v>
      </c>
      <c r="AC26" s="45" t="n">
        <v>87.3440207543247</v>
      </c>
      <c r="AD26" s="40" t="s">
        <v>18</v>
      </c>
      <c r="AE26" s="42" t="s">
        <v>18</v>
      </c>
      <c r="AR26" s="5"/>
    </row>
    <row r="27" customFormat="false" ht="24.75" hidden="false" customHeight="true" outlineLevel="0" collapsed="false">
      <c r="A27" s="83"/>
      <c r="B27" s="84"/>
      <c r="C27" s="84"/>
      <c r="D27" s="97" t="s">
        <v>19</v>
      </c>
      <c r="E27" s="97"/>
      <c r="F27" s="98" t="n">
        <v>0</v>
      </c>
      <c r="G27" s="99"/>
      <c r="H27" s="27" t="n">
        <v>0</v>
      </c>
      <c r="I27" s="115"/>
      <c r="J27" s="101"/>
      <c r="K27" s="102"/>
      <c r="L27" s="102"/>
      <c r="M27" s="103"/>
      <c r="O27" s="104"/>
      <c r="P27" s="99"/>
      <c r="Q27" s="116"/>
      <c r="R27" s="115"/>
      <c r="S27" s="101"/>
      <c r="T27" s="102"/>
      <c r="U27" s="102"/>
      <c r="V27" s="103"/>
      <c r="X27" s="104"/>
      <c r="Y27" s="99"/>
      <c r="Z27" s="116"/>
      <c r="AA27" s="115"/>
      <c r="AB27" s="106"/>
      <c r="AC27" s="107"/>
      <c r="AD27" s="107"/>
      <c r="AE27" s="108"/>
    </row>
    <row r="28" customFormat="false" ht="24.75" hidden="false" customHeight="true" outlineLevel="0" collapsed="false">
      <c r="A28" s="83"/>
      <c r="B28" s="84"/>
      <c r="C28" s="84"/>
      <c r="D28" s="97"/>
      <c r="E28" s="97"/>
      <c r="F28" s="35" t="n">
        <v>7571</v>
      </c>
      <c r="G28" s="85" t="n">
        <v>0.0177076567149839</v>
      </c>
      <c r="H28" s="111" t="n">
        <v>-11614537</v>
      </c>
      <c r="I28" s="117" t="n">
        <v>-0.013822649023489</v>
      </c>
      <c r="J28" s="39" t="n">
        <v>113.764087152517</v>
      </c>
      <c r="K28" s="41" t="n">
        <v>109.31981210863</v>
      </c>
      <c r="L28" s="41" t="n">
        <v>108.895305670479</v>
      </c>
      <c r="M28" s="95" t="n">
        <v>102.599843130632</v>
      </c>
      <c r="O28" s="43" t="n">
        <v>3350</v>
      </c>
      <c r="P28" s="85" t="n">
        <v>0.0188252934469884</v>
      </c>
      <c r="Q28" s="111" t="n">
        <v>-4386417</v>
      </c>
      <c r="R28" s="117" t="n">
        <v>-0.0137843257348556</v>
      </c>
      <c r="S28" s="39" t="n">
        <v>138.48697809012</v>
      </c>
      <c r="T28" s="41" t="n">
        <v>135.002065293035</v>
      </c>
      <c r="U28" s="41" t="n">
        <v>126.44042918784</v>
      </c>
      <c r="V28" s="95" t="n">
        <v>121.098640433827</v>
      </c>
      <c r="X28" s="43" t="n">
        <v>10</v>
      </c>
      <c r="Y28" s="85" t="n">
        <v>0.0148528086661188</v>
      </c>
      <c r="Z28" s="111" t="n">
        <v>-92444</v>
      </c>
      <c r="AA28" s="117" t="n">
        <v>-0.065563828284728</v>
      </c>
      <c r="AB28" s="44" t="n">
        <v>166.666666666667</v>
      </c>
      <c r="AC28" s="45" t="n">
        <v>171.262785792793</v>
      </c>
      <c r="AD28" s="45" t="n">
        <v>1084.2599108609</v>
      </c>
      <c r="AE28" s="96" t="n">
        <v>1189.59444261114</v>
      </c>
    </row>
    <row r="29" customFormat="false" ht="24.75" hidden="false" customHeight="true" outlineLevel="0" collapsed="false">
      <c r="A29" s="83"/>
      <c r="B29" s="84"/>
      <c r="C29" s="84"/>
      <c r="D29" s="46" t="s">
        <v>29</v>
      </c>
      <c r="E29" s="46"/>
      <c r="F29" s="98" t="n">
        <v>3</v>
      </c>
      <c r="G29" s="99"/>
      <c r="H29" s="113" t="s">
        <v>22</v>
      </c>
      <c r="I29" s="118"/>
      <c r="J29" s="101"/>
      <c r="K29" s="102"/>
      <c r="L29" s="102"/>
      <c r="M29" s="103"/>
      <c r="O29" s="104"/>
      <c r="P29" s="99"/>
      <c r="Q29" s="105"/>
      <c r="R29" s="118"/>
      <c r="S29" s="101"/>
      <c r="T29" s="102"/>
      <c r="U29" s="102"/>
      <c r="V29" s="103"/>
      <c r="X29" s="104"/>
      <c r="Y29" s="99"/>
      <c r="Z29" s="105"/>
      <c r="AA29" s="118"/>
      <c r="AB29" s="106"/>
      <c r="AC29" s="107"/>
      <c r="AD29" s="107"/>
      <c r="AE29" s="108"/>
    </row>
    <row r="30" customFormat="false" ht="24.75" hidden="false" customHeight="true" outlineLevel="0" collapsed="false">
      <c r="A30" s="83"/>
      <c r="B30" s="84"/>
      <c r="C30" s="84"/>
      <c r="D30" s="46"/>
      <c r="E30" s="46"/>
      <c r="F30" s="56" t="n">
        <v>22104</v>
      </c>
      <c r="G30" s="57" t="n">
        <v>0.0516985925278039</v>
      </c>
      <c r="H30" s="119" t="s">
        <v>25</v>
      </c>
      <c r="I30" s="120" t="s">
        <v>18</v>
      </c>
      <c r="J30" s="60" t="n">
        <v>118.558249302725</v>
      </c>
      <c r="K30" s="61" t="n">
        <v>113.926686901871</v>
      </c>
      <c r="L30" s="121" t="s">
        <v>18</v>
      </c>
      <c r="M30" s="122" t="s">
        <v>18</v>
      </c>
      <c r="O30" s="63" t="n">
        <v>10227</v>
      </c>
      <c r="P30" s="57" t="n">
        <v>0.057470530173836</v>
      </c>
      <c r="Q30" s="119" t="s">
        <v>25</v>
      </c>
      <c r="R30" s="120" t="s">
        <v>18</v>
      </c>
      <c r="S30" s="60" t="n">
        <v>134.885254550251</v>
      </c>
      <c r="T30" s="61" t="n">
        <v>131.490976213017</v>
      </c>
      <c r="U30" s="121" t="s">
        <v>18</v>
      </c>
      <c r="V30" s="122" t="s">
        <v>18</v>
      </c>
      <c r="X30" s="63" t="n">
        <v>27</v>
      </c>
      <c r="Y30" s="57" t="n">
        <v>0.0401025833985207</v>
      </c>
      <c r="Z30" s="119" t="s">
        <v>25</v>
      </c>
      <c r="AA30" s="120" t="s">
        <v>18</v>
      </c>
      <c r="AB30" s="64" t="n">
        <v>103.846153846154</v>
      </c>
      <c r="AC30" s="65" t="n">
        <v>106.709889609356</v>
      </c>
      <c r="AD30" s="121" t="s">
        <v>18</v>
      </c>
      <c r="AE30" s="122" t="s">
        <v>18</v>
      </c>
    </row>
    <row r="31" customFormat="false" ht="24.75" hidden="false" customHeight="true" outlineLevel="0" collapsed="false">
      <c r="A31" s="83"/>
      <c r="B31" s="123" t="s">
        <v>31</v>
      </c>
      <c r="C31" s="70" t="s">
        <v>32</v>
      </c>
      <c r="D31" s="70"/>
      <c r="E31" s="70"/>
      <c r="F31" s="89" t="n">
        <v>0</v>
      </c>
      <c r="G31" s="90"/>
      <c r="H31" s="124" t="s">
        <v>22</v>
      </c>
      <c r="I31" s="91"/>
      <c r="J31" s="49"/>
      <c r="K31" s="50"/>
      <c r="L31" s="50"/>
      <c r="M31" s="51"/>
      <c r="O31" s="92"/>
      <c r="P31" s="90"/>
      <c r="Q31" s="93"/>
      <c r="R31" s="91"/>
      <c r="S31" s="49"/>
      <c r="T31" s="50"/>
      <c r="U31" s="50"/>
      <c r="V31" s="51"/>
      <c r="X31" s="92"/>
      <c r="Y31" s="90"/>
      <c r="Z31" s="93"/>
      <c r="AA31" s="91"/>
      <c r="AB31" s="53"/>
      <c r="AC31" s="54"/>
      <c r="AD31" s="54"/>
      <c r="AE31" s="55"/>
    </row>
    <row r="32" customFormat="false" ht="24.75" hidden="false" customHeight="true" outlineLevel="0" collapsed="false">
      <c r="A32" s="83"/>
      <c r="B32" s="123"/>
      <c r="C32" s="70"/>
      <c r="D32" s="70"/>
      <c r="E32" s="70"/>
      <c r="F32" s="35" t="n">
        <v>58140</v>
      </c>
      <c r="G32" s="85" t="n">
        <v>0.135982454287302</v>
      </c>
      <c r="H32" s="86" t="s">
        <v>25</v>
      </c>
      <c r="I32" s="87" t="s">
        <v>18</v>
      </c>
      <c r="J32" s="39" t="n">
        <v>116.003910692552</v>
      </c>
      <c r="K32" s="41" t="n">
        <v>111.472135347728</v>
      </c>
      <c r="L32" s="40" t="s">
        <v>18</v>
      </c>
      <c r="M32" s="42" t="s">
        <v>18</v>
      </c>
      <c r="O32" s="43" t="n">
        <v>16602</v>
      </c>
      <c r="P32" s="85" t="n">
        <v>0.0932947826289259</v>
      </c>
      <c r="Q32" s="86" t="s">
        <v>25</v>
      </c>
      <c r="R32" s="87" t="s">
        <v>18</v>
      </c>
      <c r="S32" s="39" t="n">
        <v>144.805931094636</v>
      </c>
      <c r="T32" s="41" t="n">
        <v>141.162006955883</v>
      </c>
      <c r="U32" s="40" t="s">
        <v>18</v>
      </c>
      <c r="V32" s="42" t="s">
        <v>18</v>
      </c>
      <c r="X32" s="43" t="n">
        <v>18</v>
      </c>
      <c r="Y32" s="85" t="n">
        <v>0.0267350555990138</v>
      </c>
      <c r="Z32" s="86" t="s">
        <v>25</v>
      </c>
      <c r="AA32" s="87" t="s">
        <v>18</v>
      </c>
      <c r="AB32" s="44" t="n">
        <v>17.8217821782178</v>
      </c>
      <c r="AC32" s="45" t="n">
        <v>18.3132483818037</v>
      </c>
      <c r="AD32" s="40" t="s">
        <v>18</v>
      </c>
      <c r="AE32" s="42" t="s">
        <v>18</v>
      </c>
    </row>
    <row r="33" customFormat="false" ht="24.75" hidden="false" customHeight="true" outlineLevel="0" collapsed="false">
      <c r="A33" s="83"/>
      <c r="B33" s="123"/>
      <c r="C33" s="97" t="s">
        <v>19</v>
      </c>
      <c r="D33" s="97"/>
      <c r="E33" s="97"/>
      <c r="F33" s="89" t="n">
        <v>0</v>
      </c>
      <c r="G33" s="90"/>
      <c r="H33" s="27" t="n">
        <v>0</v>
      </c>
      <c r="I33" s="91"/>
      <c r="J33" s="49"/>
      <c r="K33" s="50"/>
      <c r="L33" s="50"/>
      <c r="M33" s="51"/>
      <c r="O33" s="92"/>
      <c r="P33" s="90"/>
      <c r="Q33" s="93"/>
      <c r="R33" s="91"/>
      <c r="S33" s="49"/>
      <c r="T33" s="50"/>
      <c r="U33" s="50"/>
      <c r="V33" s="51"/>
      <c r="X33" s="92"/>
      <c r="Y33" s="90"/>
      <c r="Z33" s="93"/>
      <c r="AA33" s="91"/>
      <c r="AB33" s="53"/>
      <c r="AC33" s="54"/>
      <c r="AD33" s="54"/>
      <c r="AE33" s="55"/>
    </row>
    <row r="34" customFormat="false" ht="24.75" hidden="false" customHeight="true" outlineLevel="0" collapsed="false">
      <c r="A34" s="83"/>
      <c r="B34" s="123"/>
      <c r="C34" s="97"/>
      <c r="D34" s="97"/>
      <c r="E34" s="97"/>
      <c r="F34" s="35" t="n">
        <v>59754</v>
      </c>
      <c r="G34" s="85" t="n">
        <v>0.139757405804669</v>
      </c>
      <c r="H34" s="37" t="n">
        <v>32092331</v>
      </c>
      <c r="I34" s="94" t="n">
        <v>0.0381936040806995</v>
      </c>
      <c r="J34" s="39" t="n">
        <v>101.563721657545</v>
      </c>
      <c r="K34" s="41" t="n">
        <v>97.5960625761534</v>
      </c>
      <c r="L34" s="41" t="n">
        <v>99.2544395893336</v>
      </c>
      <c r="M34" s="95" t="n">
        <v>93.5163354304727</v>
      </c>
      <c r="O34" s="43" t="n">
        <v>30894</v>
      </c>
      <c r="P34" s="85" t="n">
        <v>0.173608542015302</v>
      </c>
      <c r="Q34" s="37" t="n">
        <v>15718513</v>
      </c>
      <c r="R34" s="94" t="n">
        <v>0.0493954640563272</v>
      </c>
      <c r="S34" s="39" t="n">
        <v>110.906088454911</v>
      </c>
      <c r="T34" s="41" t="n">
        <v>108.115226438414</v>
      </c>
      <c r="U34" s="41" t="n">
        <v>111.765728532622</v>
      </c>
      <c r="V34" s="95" t="n">
        <v>107.043908814083</v>
      </c>
      <c r="X34" s="43" t="n">
        <v>27</v>
      </c>
      <c r="Y34" s="85" t="n">
        <v>0.0401025833985207</v>
      </c>
      <c r="Z34" s="37" t="n">
        <v>42669</v>
      </c>
      <c r="AA34" s="94" t="n">
        <v>0.030262028785871</v>
      </c>
      <c r="AB34" s="44" t="n">
        <v>25</v>
      </c>
      <c r="AC34" s="45" t="n">
        <v>25.689417868919</v>
      </c>
      <c r="AD34" s="45" t="n">
        <v>58.4819287016351</v>
      </c>
      <c r="AE34" s="96" t="n">
        <v>64.1633769539707</v>
      </c>
    </row>
    <row r="35" customFormat="false" ht="24.75" hidden="false" customHeight="true" outlineLevel="0" collapsed="false">
      <c r="A35" s="83"/>
      <c r="B35" s="123"/>
      <c r="C35" s="97" t="s">
        <v>28</v>
      </c>
      <c r="D35" s="97"/>
      <c r="E35" s="97"/>
      <c r="F35" s="98" t="n">
        <v>0</v>
      </c>
      <c r="G35" s="99"/>
      <c r="H35" s="27" t="n">
        <v>0</v>
      </c>
      <c r="I35" s="100"/>
      <c r="J35" s="101"/>
      <c r="K35" s="102"/>
      <c r="L35" s="102"/>
      <c r="M35" s="103"/>
      <c r="O35" s="104"/>
      <c r="P35" s="99"/>
      <c r="Q35" s="105"/>
      <c r="R35" s="100"/>
      <c r="S35" s="101"/>
      <c r="T35" s="102"/>
      <c r="U35" s="102"/>
      <c r="V35" s="103"/>
      <c r="X35" s="104"/>
      <c r="Y35" s="99"/>
      <c r="Z35" s="105"/>
      <c r="AA35" s="100"/>
      <c r="AB35" s="106"/>
      <c r="AC35" s="107"/>
      <c r="AD35" s="107"/>
      <c r="AE35" s="108"/>
    </row>
    <row r="36" customFormat="false" ht="24.75" hidden="false" customHeight="true" outlineLevel="0" collapsed="false">
      <c r="A36" s="83"/>
      <c r="B36" s="123"/>
      <c r="C36" s="97"/>
      <c r="D36" s="97"/>
      <c r="E36" s="97"/>
      <c r="F36" s="35" t="n">
        <v>695</v>
      </c>
      <c r="G36" s="85" t="n">
        <v>0.00162552125438037</v>
      </c>
      <c r="H36" s="37" t="n">
        <v>2315384</v>
      </c>
      <c r="I36" s="94" t="n">
        <v>0.00275557608422979</v>
      </c>
      <c r="J36" s="39" t="n">
        <v>82.0543093270366</v>
      </c>
      <c r="K36" s="41" t="n">
        <v>78.8487993254785</v>
      </c>
      <c r="L36" s="41" t="n">
        <v>77.6523175121037</v>
      </c>
      <c r="M36" s="95" t="n">
        <v>73.1630766488741</v>
      </c>
      <c r="O36" s="43" t="n">
        <v>256</v>
      </c>
      <c r="P36" s="85" t="n">
        <v>0.00143858958878479</v>
      </c>
      <c r="Q36" s="37" t="n">
        <v>979330</v>
      </c>
      <c r="R36" s="94" t="n">
        <v>0.00307754682738011</v>
      </c>
      <c r="S36" s="39" t="n">
        <v>88.8888888888889</v>
      </c>
      <c r="T36" s="41" t="n">
        <v>86.6520718922327</v>
      </c>
      <c r="U36" s="41" t="n">
        <v>131.232797412141</v>
      </c>
      <c r="V36" s="95" t="n">
        <v>125.688543205819</v>
      </c>
      <c r="X36" s="43" t="n">
        <v>0</v>
      </c>
      <c r="Y36" s="85" t="n">
        <v>0</v>
      </c>
      <c r="Z36" s="37" t="n">
        <v>0</v>
      </c>
      <c r="AA36" s="94" t="n">
        <v>0</v>
      </c>
      <c r="AB36" s="39" t="n">
        <v>0</v>
      </c>
      <c r="AC36" s="41" t="n">
        <v>0</v>
      </c>
      <c r="AD36" s="41" t="n">
        <v>0</v>
      </c>
      <c r="AE36" s="95" t="n">
        <v>0</v>
      </c>
    </row>
    <row r="37" customFormat="false" ht="24.75" hidden="false" customHeight="true" outlineLevel="0" collapsed="false">
      <c r="A37" s="83"/>
      <c r="B37" s="123"/>
      <c r="C37" s="46" t="s">
        <v>29</v>
      </c>
      <c r="D37" s="46"/>
      <c r="E37" s="46"/>
      <c r="F37" s="98" t="n">
        <v>0</v>
      </c>
      <c r="G37" s="99"/>
      <c r="H37" s="124" t="s">
        <v>22</v>
      </c>
      <c r="I37" s="100"/>
      <c r="J37" s="101"/>
      <c r="K37" s="102"/>
      <c r="L37" s="102"/>
      <c r="M37" s="103"/>
      <c r="O37" s="104"/>
      <c r="P37" s="99"/>
      <c r="Q37" s="105"/>
      <c r="R37" s="100"/>
      <c r="S37" s="101"/>
      <c r="T37" s="102"/>
      <c r="U37" s="102"/>
      <c r="V37" s="103"/>
      <c r="X37" s="104"/>
      <c r="Y37" s="99"/>
      <c r="Z37" s="105"/>
      <c r="AA37" s="100"/>
      <c r="AB37" s="106"/>
      <c r="AC37" s="107"/>
      <c r="AD37" s="107"/>
      <c r="AE37" s="108"/>
    </row>
    <row r="38" customFormat="false" ht="24.75" hidden="false" customHeight="true" outlineLevel="0" collapsed="false">
      <c r="A38" s="83"/>
      <c r="B38" s="123"/>
      <c r="C38" s="46"/>
      <c r="D38" s="46"/>
      <c r="E38" s="46"/>
      <c r="F38" s="56" t="n">
        <v>118589</v>
      </c>
      <c r="G38" s="57" t="n">
        <v>0.277365381346351</v>
      </c>
      <c r="H38" s="119" t="s">
        <v>25</v>
      </c>
      <c r="I38" s="120" t="s">
        <v>18</v>
      </c>
      <c r="J38" s="60" t="n">
        <v>108.004553734062</v>
      </c>
      <c r="K38" s="61" t="n">
        <v>103.785278962904</v>
      </c>
      <c r="L38" s="121" t="s">
        <v>18</v>
      </c>
      <c r="M38" s="122" t="s">
        <v>18</v>
      </c>
      <c r="O38" s="63" t="n">
        <v>47752</v>
      </c>
      <c r="P38" s="57" t="n">
        <v>0.268341914233012</v>
      </c>
      <c r="Q38" s="119" t="s">
        <v>25</v>
      </c>
      <c r="R38" s="120" t="s">
        <v>18</v>
      </c>
      <c r="S38" s="60" t="n">
        <v>120.5584589361</v>
      </c>
      <c r="T38" s="61" t="n">
        <v>117.524702823162</v>
      </c>
      <c r="U38" s="121" t="s">
        <v>18</v>
      </c>
      <c r="V38" s="122" t="s">
        <v>18</v>
      </c>
      <c r="X38" s="63" t="n">
        <v>45</v>
      </c>
      <c r="Y38" s="57" t="n">
        <v>0.0668376389975344</v>
      </c>
      <c r="Z38" s="119" t="s">
        <v>25</v>
      </c>
      <c r="AA38" s="120" t="s">
        <v>18</v>
      </c>
      <c r="AB38" s="64" t="n">
        <v>21.4285714285714</v>
      </c>
      <c r="AC38" s="65" t="n">
        <v>22.019501030502</v>
      </c>
      <c r="AD38" s="121" t="s">
        <v>18</v>
      </c>
      <c r="AE38" s="122" t="s">
        <v>18</v>
      </c>
    </row>
    <row r="39" customFormat="false" ht="24.75" hidden="false" customHeight="true" outlineLevel="0" collapsed="false">
      <c r="A39" s="83"/>
      <c r="B39" s="123" t="s">
        <v>33</v>
      </c>
      <c r="C39" s="70" t="s">
        <v>34</v>
      </c>
      <c r="D39" s="70"/>
      <c r="E39" s="70"/>
      <c r="F39" s="89" t="n">
        <v>0</v>
      </c>
      <c r="G39" s="90"/>
      <c r="H39" s="27" t="n">
        <v>0</v>
      </c>
      <c r="I39" s="91"/>
      <c r="J39" s="49"/>
      <c r="K39" s="50"/>
      <c r="L39" s="50"/>
      <c r="M39" s="51"/>
      <c r="O39" s="92"/>
      <c r="P39" s="90"/>
      <c r="Q39" s="93"/>
      <c r="R39" s="91"/>
      <c r="S39" s="49"/>
      <c r="T39" s="50"/>
      <c r="U39" s="50"/>
      <c r="V39" s="51"/>
      <c r="X39" s="92"/>
      <c r="Y39" s="90"/>
      <c r="Z39" s="93"/>
      <c r="AA39" s="91"/>
      <c r="AB39" s="53"/>
      <c r="AC39" s="54"/>
      <c r="AD39" s="54"/>
      <c r="AE39" s="55"/>
    </row>
    <row r="40" customFormat="false" ht="24.75" hidden="false" customHeight="true" outlineLevel="0" collapsed="false">
      <c r="A40" s="83"/>
      <c r="B40" s="123"/>
      <c r="C40" s="70"/>
      <c r="D40" s="70"/>
      <c r="E40" s="70"/>
      <c r="F40" s="35" t="n">
        <v>185433</v>
      </c>
      <c r="G40" s="85" t="n">
        <v>0.445997809852585</v>
      </c>
      <c r="H40" s="37" t="n">
        <v>450674951</v>
      </c>
      <c r="I40" s="94" t="n">
        <v>0.534685068792742</v>
      </c>
      <c r="J40" s="39" t="n">
        <v>107.272895563487</v>
      </c>
      <c r="K40" s="41" t="n">
        <v>108.356496781639</v>
      </c>
      <c r="L40" s="41" t="n">
        <v>114.95071872704</v>
      </c>
      <c r="M40" s="95" t="n">
        <v>114.646345436555</v>
      </c>
      <c r="O40" s="43" t="n">
        <v>98755</v>
      </c>
      <c r="P40" s="85" t="n">
        <v>0.571614621016989</v>
      </c>
      <c r="Q40" s="37" t="n">
        <v>194276836</v>
      </c>
      <c r="R40" s="94" t="n">
        <v>0.612838347799367</v>
      </c>
      <c r="S40" s="39" t="n">
        <v>113.019146476842</v>
      </c>
      <c r="T40" s="41" t="n">
        <v>115.834442850598</v>
      </c>
      <c r="U40" s="41" t="n">
        <v>116.374277223881</v>
      </c>
      <c r="V40" s="95" t="n">
        <v>118.302085352951</v>
      </c>
      <c r="X40" s="43" t="n">
        <v>474</v>
      </c>
      <c r="Y40" s="85" t="n">
        <v>0.741192475489046</v>
      </c>
      <c r="Z40" s="37" t="n">
        <v>1198758</v>
      </c>
      <c r="AA40" s="94" t="n">
        <v>0.823760787208661</v>
      </c>
      <c r="AB40" s="44" t="n">
        <v>171.119133574007</v>
      </c>
      <c r="AC40" s="45" t="n">
        <v>182.633036902633</v>
      </c>
      <c r="AD40" s="45" t="n">
        <v>126.142031559763</v>
      </c>
      <c r="AE40" s="96" t="n">
        <v>127.686365030301</v>
      </c>
    </row>
    <row r="41" customFormat="false" ht="24.75" hidden="false" customHeight="true" outlineLevel="0" collapsed="false">
      <c r="A41" s="83"/>
      <c r="B41" s="123"/>
      <c r="C41" s="97" t="s">
        <v>35</v>
      </c>
      <c r="D41" s="97"/>
      <c r="E41" s="97"/>
      <c r="F41" s="89" t="n">
        <v>0</v>
      </c>
      <c r="G41" s="90"/>
      <c r="H41" s="27" t="n">
        <v>0</v>
      </c>
      <c r="I41" s="125"/>
      <c r="J41" s="49"/>
      <c r="K41" s="50"/>
      <c r="L41" s="50"/>
      <c r="M41" s="51"/>
      <c r="O41" s="92"/>
      <c r="P41" s="90"/>
      <c r="Q41" s="126"/>
      <c r="R41" s="125"/>
      <c r="S41" s="49"/>
      <c r="T41" s="50"/>
      <c r="U41" s="50"/>
      <c r="V41" s="51"/>
      <c r="X41" s="92"/>
      <c r="Y41" s="90"/>
      <c r="Z41" s="126"/>
      <c r="AA41" s="125"/>
      <c r="AB41" s="53"/>
      <c r="AC41" s="54"/>
      <c r="AD41" s="54"/>
      <c r="AE41" s="55"/>
    </row>
    <row r="42" customFormat="false" ht="24.75" hidden="false" customHeight="true" outlineLevel="0" collapsed="false">
      <c r="A42" s="83"/>
      <c r="B42" s="123"/>
      <c r="C42" s="97"/>
      <c r="D42" s="97"/>
      <c r="E42" s="97"/>
      <c r="F42" s="35" t="n">
        <v>26303</v>
      </c>
      <c r="G42" s="85" t="n">
        <v>0.0632631753385457</v>
      </c>
      <c r="H42" s="37" t="n">
        <v>173144931</v>
      </c>
      <c r="I42" s="94" t="n">
        <v>0.205420800817593</v>
      </c>
      <c r="J42" s="39" t="n">
        <v>105.881168988004</v>
      </c>
      <c r="K42" s="41" t="n">
        <v>106.950711886908</v>
      </c>
      <c r="L42" s="41" t="n">
        <v>103.289563782845</v>
      </c>
      <c r="M42" s="95" t="n">
        <v>103.016067585957</v>
      </c>
      <c r="O42" s="43" t="n">
        <v>14853</v>
      </c>
      <c r="P42" s="85" t="n">
        <v>0.0859722744768906</v>
      </c>
      <c r="Q42" s="37" t="n">
        <v>105710309</v>
      </c>
      <c r="R42" s="94" t="n">
        <v>0.333458854111257</v>
      </c>
      <c r="S42" s="39" t="n">
        <v>109.81073488097</v>
      </c>
      <c r="T42" s="41" t="n">
        <v>112.546110021793</v>
      </c>
      <c r="U42" s="41" t="n">
        <v>106.153402857333</v>
      </c>
      <c r="V42" s="95" t="n">
        <v>107.911896210319</v>
      </c>
      <c r="X42" s="43" t="n">
        <v>97</v>
      </c>
      <c r="Y42" s="85" t="n">
        <v>0.15167862895029</v>
      </c>
      <c r="Z42" s="37" t="n">
        <v>362862</v>
      </c>
      <c r="AA42" s="94" t="n">
        <v>0.249350983908436</v>
      </c>
      <c r="AB42" s="44" t="n">
        <v>35.4014598540146</v>
      </c>
      <c r="AC42" s="45" t="n">
        <v>37.7834786145004</v>
      </c>
      <c r="AD42" s="45" t="n">
        <v>36.4420993008089</v>
      </c>
      <c r="AE42" s="96" t="n">
        <v>36.8882531560387</v>
      </c>
    </row>
    <row r="43" customFormat="false" ht="24.75" hidden="false" customHeight="true" outlineLevel="0" collapsed="false">
      <c r="A43" s="83"/>
      <c r="B43" s="123"/>
      <c r="C43" s="46" t="s">
        <v>36</v>
      </c>
      <c r="D43" s="46"/>
      <c r="E43" s="46"/>
      <c r="F43" s="98" t="n">
        <v>6</v>
      </c>
      <c r="G43" s="99"/>
      <c r="H43" s="27" t="n">
        <v>213866</v>
      </c>
      <c r="I43" s="100"/>
      <c r="J43" s="101"/>
      <c r="K43" s="102"/>
      <c r="L43" s="102"/>
      <c r="M43" s="103"/>
      <c r="O43" s="104"/>
      <c r="P43" s="99"/>
      <c r="Q43" s="105"/>
      <c r="R43" s="100"/>
      <c r="S43" s="101"/>
      <c r="T43" s="102"/>
      <c r="U43" s="102"/>
      <c r="V43" s="103"/>
      <c r="X43" s="104"/>
      <c r="Y43" s="99"/>
      <c r="Z43" s="105"/>
      <c r="AA43" s="100"/>
      <c r="AB43" s="106"/>
      <c r="AC43" s="107"/>
      <c r="AD43" s="107"/>
      <c r="AE43" s="108"/>
    </row>
    <row r="44" customFormat="false" ht="24.75" hidden="false" customHeight="true" outlineLevel="0" collapsed="false">
      <c r="A44" s="83"/>
      <c r="B44" s="123"/>
      <c r="C44" s="46"/>
      <c r="D44" s="46"/>
      <c r="E44" s="46"/>
      <c r="F44" s="56" t="n">
        <v>31924</v>
      </c>
      <c r="G44" s="57" t="n">
        <v>0.0767826335211851</v>
      </c>
      <c r="H44" s="58" t="n">
        <v>424230506</v>
      </c>
      <c r="I44" s="59" t="n">
        <v>0.5033111265254</v>
      </c>
      <c r="J44" s="60" t="n">
        <v>97.2610669347714</v>
      </c>
      <c r="K44" s="61" t="n">
        <v>98.2435351533801</v>
      </c>
      <c r="L44" s="61" t="n">
        <v>100.740071401385</v>
      </c>
      <c r="M44" s="62" t="n">
        <v>100.473325900741</v>
      </c>
      <c r="O44" s="63" t="n">
        <v>12556</v>
      </c>
      <c r="P44" s="57" t="n">
        <v>0.0726767574450844</v>
      </c>
      <c r="Q44" s="111" t="n">
        <v>167492501</v>
      </c>
      <c r="R44" s="117" t="n">
        <v>0.528348256513833</v>
      </c>
      <c r="S44" s="60" t="n">
        <v>94.0665268204975</v>
      </c>
      <c r="T44" s="61" t="n">
        <v>96.4097152102964</v>
      </c>
      <c r="U44" s="61" t="n">
        <v>98.2268249717656</v>
      </c>
      <c r="V44" s="62" t="n">
        <v>99.8540099149555</v>
      </c>
      <c r="X44" s="63" t="n">
        <v>65</v>
      </c>
      <c r="Y44" s="57" t="n">
        <v>0.101640318368751</v>
      </c>
      <c r="Z44" s="58" t="n">
        <v>139319</v>
      </c>
      <c r="AA44" s="59" t="n">
        <v>0.0957370287523615</v>
      </c>
      <c r="AB44" s="64" t="n">
        <v>81.25</v>
      </c>
      <c r="AC44" s="65" t="n">
        <v>86.7169786242592</v>
      </c>
      <c r="AD44" s="65" t="n">
        <v>19.2424242424242</v>
      </c>
      <c r="AE44" s="66" t="n">
        <v>19.4780056695221</v>
      </c>
    </row>
    <row r="45" s="134" customFormat="true" ht="15" hidden="false" customHeight="true" outlineLevel="0" collapsed="false">
      <c r="A45" s="127"/>
      <c r="B45" s="128"/>
      <c r="C45" s="128"/>
      <c r="D45" s="128"/>
      <c r="E45" s="129"/>
      <c r="F45" s="130"/>
      <c r="G45" s="131"/>
      <c r="H45" s="132"/>
      <c r="I45" s="131"/>
      <c r="J45" s="133"/>
      <c r="K45" s="133"/>
      <c r="L45" s="133"/>
      <c r="M45" s="133"/>
      <c r="O45" s="130"/>
      <c r="P45" s="131"/>
      <c r="Q45" s="132"/>
      <c r="R45" s="131"/>
      <c r="S45" s="133"/>
      <c r="T45" s="133"/>
      <c r="U45" s="133"/>
      <c r="V45" s="133"/>
      <c r="X45" s="130"/>
      <c r="Y45" s="131"/>
      <c r="Z45" s="132"/>
      <c r="AA45" s="131"/>
      <c r="AB45" s="135"/>
      <c r="AC45" s="135"/>
      <c r="AD45" s="135"/>
      <c r="AE45" s="135"/>
    </row>
    <row r="46" customFormat="false" ht="24.75" hidden="false" customHeight="true" outlineLevel="0" collapsed="false">
      <c r="A46" s="136" t="s">
        <v>37</v>
      </c>
      <c r="B46" s="136"/>
      <c r="C46" s="136"/>
      <c r="D46" s="136"/>
      <c r="E46" s="136"/>
      <c r="F46" s="137"/>
      <c r="G46" s="138"/>
      <c r="H46" s="139" t="n">
        <v>213.866</v>
      </c>
      <c r="I46" s="74"/>
      <c r="J46" s="140"/>
      <c r="K46" s="141"/>
      <c r="L46" s="140"/>
      <c r="M46" s="142"/>
      <c r="N46" s="134"/>
      <c r="O46" s="143"/>
      <c r="P46" s="138"/>
      <c r="Q46" s="144"/>
      <c r="R46" s="74"/>
      <c r="S46" s="140"/>
      <c r="T46" s="141"/>
      <c r="U46" s="140"/>
      <c r="V46" s="142"/>
      <c r="W46" s="134"/>
      <c r="X46" s="143"/>
      <c r="Y46" s="138"/>
      <c r="Z46" s="144"/>
      <c r="AA46" s="74"/>
      <c r="AB46" s="140"/>
      <c r="AC46" s="141"/>
      <c r="AD46" s="140"/>
      <c r="AE46" s="142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</row>
    <row r="47" customFormat="false" ht="24.75" hidden="false" customHeight="true" outlineLevel="0" collapsed="false">
      <c r="A47" s="136"/>
      <c r="B47" s="136"/>
      <c r="C47" s="136"/>
      <c r="D47" s="136"/>
      <c r="E47" s="136"/>
      <c r="F47" s="145" t="s">
        <v>25</v>
      </c>
      <c r="G47" s="146" t="s">
        <v>18</v>
      </c>
      <c r="H47" s="58" t="n">
        <v>1421516485</v>
      </c>
      <c r="I47" s="120" t="s">
        <v>18</v>
      </c>
      <c r="J47" s="147" t="s">
        <v>18</v>
      </c>
      <c r="K47" s="121" t="s">
        <v>18</v>
      </c>
      <c r="L47" s="148" t="n">
        <v>110.1632352533</v>
      </c>
      <c r="M47" s="122" t="s">
        <v>18</v>
      </c>
      <c r="O47" s="149" t="s">
        <v>25</v>
      </c>
      <c r="P47" s="146" t="s">
        <v>18</v>
      </c>
      <c r="Q47" s="58" t="n">
        <v>638022733</v>
      </c>
      <c r="R47" s="120" t="s">
        <v>18</v>
      </c>
      <c r="S47" s="147" t="s">
        <v>18</v>
      </c>
      <c r="T47" s="121" t="s">
        <v>18</v>
      </c>
      <c r="U47" s="148" t="n">
        <v>113.121247133553</v>
      </c>
      <c r="V47" s="122" t="s">
        <v>18</v>
      </c>
      <c r="X47" s="149" t="s">
        <v>25</v>
      </c>
      <c r="Y47" s="146" t="s">
        <v>18</v>
      </c>
      <c r="Z47" s="58" t="n">
        <v>2098405</v>
      </c>
      <c r="AA47" s="120" t="s">
        <v>18</v>
      </c>
      <c r="AB47" s="147" t="s">
        <v>18</v>
      </c>
      <c r="AC47" s="121" t="s">
        <v>18</v>
      </c>
      <c r="AD47" s="148" t="n">
        <v>63.2839222910028</v>
      </c>
      <c r="AE47" s="122" t="s">
        <v>18</v>
      </c>
    </row>
    <row r="48" customFormat="false" ht="13.5" hidden="false" customHeight="true" outlineLevel="0" collapsed="false">
      <c r="A48" s="150"/>
      <c r="B48" s="150"/>
      <c r="C48" s="150"/>
      <c r="D48" s="150"/>
      <c r="E48" s="150"/>
      <c r="F48" s="151"/>
      <c r="G48" s="152"/>
      <c r="H48" s="153"/>
      <c r="I48" s="152"/>
      <c r="J48" s="154"/>
      <c r="K48" s="154"/>
      <c r="L48" s="155"/>
      <c r="M48" s="154"/>
      <c r="O48" s="151"/>
      <c r="P48" s="152"/>
      <c r="Q48" s="153"/>
      <c r="R48" s="152"/>
      <c r="S48" s="154"/>
      <c r="T48" s="154"/>
      <c r="U48" s="155"/>
      <c r="V48" s="154"/>
      <c r="X48" s="151"/>
      <c r="Y48" s="152"/>
      <c r="Z48" s="153"/>
      <c r="AA48" s="152"/>
      <c r="AB48" s="154"/>
      <c r="AC48" s="154"/>
      <c r="AD48" s="155"/>
      <c r="AE48" s="154"/>
    </row>
    <row r="49" customFormat="false" ht="13.5" hidden="false" customHeight="true" outlineLevel="0" collapsed="false">
      <c r="A49" s="5" t="s">
        <v>38</v>
      </c>
      <c r="B49" s="156" t="s">
        <v>39</v>
      </c>
    </row>
    <row r="50" customFormat="false" ht="13.5" hidden="false" customHeight="true" outlineLevel="0" collapsed="false">
      <c r="A50" s="157"/>
      <c r="B50" s="156" t="s">
        <v>40</v>
      </c>
    </row>
    <row r="51" customFormat="false" ht="13.5" hidden="false" customHeight="true" outlineLevel="0" collapsed="false">
      <c r="A51" s="158"/>
      <c r="B51" s="156" t="s">
        <v>41</v>
      </c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U51" s="159"/>
      <c r="V51" s="159"/>
      <c r="W51" s="159"/>
      <c r="X51" s="159"/>
      <c r="Y51" s="159"/>
      <c r="Z51" s="159"/>
      <c r="AA51" s="159"/>
      <c r="AB51" s="159"/>
      <c r="AC51" s="159"/>
      <c r="AD51" s="159"/>
      <c r="AE51" s="159"/>
    </row>
    <row r="52" customFormat="false" ht="29.25" hidden="false" customHeight="true" outlineLevel="0" collapsed="false">
      <c r="A52" s="158"/>
      <c r="B52" s="158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  <c r="AC52" s="159"/>
      <c r="AD52" s="159"/>
      <c r="AE52" s="159"/>
    </row>
    <row r="53" customFormat="false" ht="30" hidden="false" customHeight="true" outlineLevel="0" collapsed="false">
      <c r="A53" s="160"/>
      <c r="B53" s="160"/>
      <c r="C53" s="159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  <c r="AB53" s="159"/>
      <c r="AC53" s="159"/>
      <c r="AD53" s="159"/>
      <c r="AE53" s="159"/>
    </row>
    <row r="54" customFormat="false" ht="12" hidden="false" customHeight="true" outlineLevel="0" collapsed="false"/>
    <row r="55" customFormat="false" ht="18" hidden="false" customHeight="true" outlineLevel="0" collapsed="false">
      <c r="A55" s="4" t="s">
        <v>2</v>
      </c>
      <c r="B55" s="4"/>
      <c r="V55" s="5"/>
      <c r="AE55" s="5" t="s">
        <v>3</v>
      </c>
    </row>
    <row r="56" customFormat="false" ht="27" hidden="false" customHeight="true" outlineLevel="0" collapsed="false">
      <c r="A56" s="6" t="s">
        <v>4</v>
      </c>
      <c r="B56" s="6"/>
      <c r="C56" s="6"/>
      <c r="D56" s="6"/>
      <c r="E56" s="6"/>
      <c r="F56" s="7" t="s">
        <v>42</v>
      </c>
      <c r="G56" s="7"/>
      <c r="H56" s="7"/>
      <c r="I56" s="7"/>
      <c r="J56" s="7"/>
      <c r="K56" s="7"/>
      <c r="L56" s="7"/>
      <c r="M56" s="7"/>
      <c r="O56" s="8" t="s">
        <v>43</v>
      </c>
      <c r="P56" s="8"/>
      <c r="Q56" s="8"/>
      <c r="R56" s="8"/>
      <c r="S56" s="8"/>
      <c r="T56" s="8"/>
      <c r="U56" s="8"/>
      <c r="V56" s="8"/>
      <c r="X56" s="8" t="s">
        <v>44</v>
      </c>
      <c r="Y56" s="8"/>
      <c r="Z56" s="8"/>
      <c r="AA56" s="8"/>
      <c r="AB56" s="8"/>
      <c r="AC56" s="8"/>
      <c r="AD56" s="8"/>
      <c r="AE56" s="8"/>
    </row>
    <row r="57" customFormat="false" ht="21" hidden="false" customHeight="true" outlineLevel="0" collapsed="false">
      <c r="A57" s="6"/>
      <c r="B57" s="6"/>
      <c r="C57" s="6"/>
      <c r="D57" s="6"/>
      <c r="E57" s="6"/>
      <c r="F57" s="9" t="s">
        <v>8</v>
      </c>
      <c r="G57" s="10" t="s">
        <v>9</v>
      </c>
      <c r="H57" s="10" t="s">
        <v>10</v>
      </c>
      <c r="I57" s="11" t="s">
        <v>11</v>
      </c>
      <c r="J57" s="12" t="s">
        <v>12</v>
      </c>
      <c r="K57" s="12"/>
      <c r="L57" s="12"/>
      <c r="M57" s="12"/>
      <c r="O57" s="13" t="s">
        <v>8</v>
      </c>
      <c r="P57" s="10" t="s">
        <v>9</v>
      </c>
      <c r="Q57" s="10" t="s">
        <v>10</v>
      </c>
      <c r="R57" s="11" t="s">
        <v>11</v>
      </c>
      <c r="S57" s="12" t="s">
        <v>12</v>
      </c>
      <c r="T57" s="12"/>
      <c r="U57" s="12"/>
      <c r="V57" s="12"/>
      <c r="X57" s="13" t="s">
        <v>8</v>
      </c>
      <c r="Y57" s="10" t="s">
        <v>9</v>
      </c>
      <c r="Z57" s="10" t="s">
        <v>10</v>
      </c>
      <c r="AA57" s="11" t="s">
        <v>11</v>
      </c>
      <c r="AB57" s="12" t="s">
        <v>12</v>
      </c>
      <c r="AC57" s="12"/>
      <c r="AD57" s="12"/>
      <c r="AE57" s="12"/>
    </row>
    <row r="58" customFormat="false" ht="21" hidden="false" customHeight="true" outlineLevel="0" collapsed="false">
      <c r="A58" s="6"/>
      <c r="B58" s="6"/>
      <c r="C58" s="6"/>
      <c r="D58" s="6"/>
      <c r="E58" s="6"/>
      <c r="F58" s="9"/>
      <c r="G58" s="10"/>
      <c r="H58" s="10"/>
      <c r="I58" s="11"/>
      <c r="J58" s="9" t="s">
        <v>8</v>
      </c>
      <c r="K58" s="10" t="s">
        <v>9</v>
      </c>
      <c r="L58" s="10" t="s">
        <v>10</v>
      </c>
      <c r="M58" s="14" t="s">
        <v>11</v>
      </c>
      <c r="O58" s="13"/>
      <c r="P58" s="10"/>
      <c r="Q58" s="10"/>
      <c r="R58" s="11"/>
      <c r="S58" s="9" t="s">
        <v>8</v>
      </c>
      <c r="T58" s="10" t="s">
        <v>9</v>
      </c>
      <c r="U58" s="10" t="s">
        <v>10</v>
      </c>
      <c r="V58" s="14" t="s">
        <v>11</v>
      </c>
      <c r="X58" s="13"/>
      <c r="Y58" s="10"/>
      <c r="Z58" s="10"/>
      <c r="AA58" s="11"/>
      <c r="AB58" s="9" t="s">
        <v>8</v>
      </c>
      <c r="AC58" s="10" t="s">
        <v>9</v>
      </c>
      <c r="AD58" s="10" t="s">
        <v>10</v>
      </c>
      <c r="AE58" s="14" t="s">
        <v>11</v>
      </c>
    </row>
    <row r="59" customFormat="false" ht="12" hidden="false" customHeight="true" outlineLevel="0" collapsed="false">
      <c r="A59" s="15" t="s">
        <v>13</v>
      </c>
      <c r="B59" s="16"/>
      <c r="C59" s="17"/>
      <c r="D59" s="17"/>
      <c r="E59" s="18"/>
      <c r="F59" s="19" t="s">
        <v>14</v>
      </c>
      <c r="G59" s="20" t="s">
        <v>15</v>
      </c>
      <c r="H59" s="20" t="s">
        <v>16</v>
      </c>
      <c r="I59" s="21" t="s">
        <v>15</v>
      </c>
      <c r="J59" s="19" t="s">
        <v>15</v>
      </c>
      <c r="K59" s="20" t="s">
        <v>15</v>
      </c>
      <c r="L59" s="20" t="s">
        <v>15</v>
      </c>
      <c r="M59" s="22" t="s">
        <v>15</v>
      </c>
      <c r="O59" s="23" t="s">
        <v>14</v>
      </c>
      <c r="P59" s="20" t="s">
        <v>15</v>
      </c>
      <c r="Q59" s="20" t="s">
        <v>16</v>
      </c>
      <c r="R59" s="21" t="s">
        <v>15</v>
      </c>
      <c r="S59" s="19" t="s">
        <v>15</v>
      </c>
      <c r="T59" s="20" t="s">
        <v>15</v>
      </c>
      <c r="U59" s="20" t="s">
        <v>15</v>
      </c>
      <c r="V59" s="22" t="s">
        <v>15</v>
      </c>
      <c r="X59" s="23" t="s">
        <v>14</v>
      </c>
      <c r="Y59" s="20" t="s">
        <v>15</v>
      </c>
      <c r="Z59" s="20" t="s">
        <v>16</v>
      </c>
      <c r="AA59" s="21" t="s">
        <v>15</v>
      </c>
      <c r="AB59" s="19" t="s">
        <v>15</v>
      </c>
      <c r="AC59" s="20" t="s">
        <v>15</v>
      </c>
      <c r="AD59" s="20" t="s">
        <v>15</v>
      </c>
      <c r="AE59" s="22" t="s">
        <v>15</v>
      </c>
    </row>
    <row r="60" customFormat="false" ht="49.5" hidden="false" customHeight="true" outlineLevel="0" collapsed="false">
      <c r="A60" s="15"/>
      <c r="B60" s="24" t="s">
        <v>17</v>
      </c>
      <c r="C60" s="24"/>
      <c r="D60" s="24"/>
      <c r="E60" s="24"/>
      <c r="F60" s="161" t="n">
        <v>4551337</v>
      </c>
      <c r="G60" s="36" t="s">
        <v>18</v>
      </c>
      <c r="H60" s="37" t="n">
        <v>7403544253</v>
      </c>
      <c r="I60" s="38" t="s">
        <v>18</v>
      </c>
      <c r="J60" s="39" t="n">
        <v>98.987147847923</v>
      </c>
      <c r="K60" s="40" t="s">
        <v>18</v>
      </c>
      <c r="L60" s="41" t="n">
        <v>99.801506686286</v>
      </c>
      <c r="M60" s="42" t="s">
        <v>18</v>
      </c>
      <c r="O60" s="43" t="n">
        <v>14213465</v>
      </c>
      <c r="P60" s="36" t="s">
        <v>18</v>
      </c>
      <c r="Q60" s="37" t="n">
        <v>23054323552</v>
      </c>
      <c r="R60" s="38" t="s">
        <v>18</v>
      </c>
      <c r="S60" s="39" t="n">
        <v>97.3917034959895</v>
      </c>
      <c r="T60" s="40" t="s">
        <v>18</v>
      </c>
      <c r="U60" s="41" t="n">
        <v>98.1990140411124</v>
      </c>
      <c r="V60" s="42" t="s">
        <v>18</v>
      </c>
      <c r="X60" s="43" t="n">
        <v>1993834</v>
      </c>
      <c r="Y60" s="36" t="s">
        <v>18</v>
      </c>
      <c r="Z60" s="37" t="n">
        <v>10731149835</v>
      </c>
      <c r="AA60" s="38" t="s">
        <v>18</v>
      </c>
      <c r="AB60" s="39" t="n">
        <v>104.915218919567</v>
      </c>
      <c r="AC60" s="40" t="s">
        <v>18</v>
      </c>
      <c r="AD60" s="41" t="n">
        <v>103.719876308637</v>
      </c>
      <c r="AE60" s="42" t="s">
        <v>18</v>
      </c>
    </row>
    <row r="61" customFormat="false" ht="49.5" hidden="false" customHeight="true" outlineLevel="0" collapsed="false">
      <c r="A61" s="15"/>
      <c r="B61" s="46" t="s">
        <v>19</v>
      </c>
      <c r="C61" s="46"/>
      <c r="D61" s="46"/>
      <c r="E61" s="46"/>
      <c r="F61" s="162" t="n">
        <v>43175</v>
      </c>
      <c r="G61" s="163" t="n">
        <v>0.948622349872136</v>
      </c>
      <c r="H61" s="164" t="n">
        <v>17740812</v>
      </c>
      <c r="I61" s="165" t="n">
        <v>0.239625933117253</v>
      </c>
      <c r="J61" s="166" t="n">
        <v>88.0026905281181</v>
      </c>
      <c r="K61" s="167" t="n">
        <v>88.9031479756537</v>
      </c>
      <c r="L61" s="167" t="n">
        <v>105.501415045811</v>
      </c>
      <c r="M61" s="168" t="n">
        <v>105.71124479858</v>
      </c>
      <c r="O61" s="169" t="n">
        <v>147131</v>
      </c>
      <c r="P61" s="163" t="n">
        <v>1.0351522306489</v>
      </c>
      <c r="Q61" s="164" t="n">
        <v>61094703</v>
      </c>
      <c r="R61" s="165" t="n">
        <v>0.265003234045008</v>
      </c>
      <c r="S61" s="166" t="n">
        <v>85.5059829953914</v>
      </c>
      <c r="T61" s="167" t="n">
        <v>87.7959620029775</v>
      </c>
      <c r="U61" s="167" t="n">
        <v>114.957217530708</v>
      </c>
      <c r="V61" s="168" t="n">
        <v>117.065551679144</v>
      </c>
      <c r="X61" s="169" t="n">
        <v>57794</v>
      </c>
      <c r="Y61" s="163" t="n">
        <v>2.89863649631815</v>
      </c>
      <c r="Z61" s="164" t="n">
        <v>32744564</v>
      </c>
      <c r="AA61" s="165" t="n">
        <v>0.305135651849744</v>
      </c>
      <c r="AB61" s="166" t="n">
        <v>102.639056617177</v>
      </c>
      <c r="AC61" s="167" t="n">
        <v>97.8304746195731</v>
      </c>
      <c r="AD61" s="167" t="n">
        <v>117.122081320541</v>
      </c>
      <c r="AE61" s="168" t="n">
        <v>112.921539717251</v>
      </c>
    </row>
    <row r="62" customFormat="false" ht="49.5" hidden="false" customHeight="true" outlineLevel="0" collapsed="false">
      <c r="A62" s="170" t="s">
        <v>23</v>
      </c>
      <c r="B62" s="123" t="s">
        <v>24</v>
      </c>
      <c r="C62" s="171" t="s">
        <v>20</v>
      </c>
      <c r="D62" s="172" t="s">
        <v>21</v>
      </c>
      <c r="E62" s="172"/>
      <c r="F62" s="173" t="n">
        <v>16306</v>
      </c>
      <c r="G62" s="174" t="n">
        <v>0.336843665097052</v>
      </c>
      <c r="H62" s="175" t="s">
        <v>25</v>
      </c>
      <c r="I62" s="176" t="s">
        <v>18</v>
      </c>
      <c r="J62" s="177" t="n">
        <v>87.1931982246939</v>
      </c>
      <c r="K62" s="178" t="n">
        <v>83.8086107536404</v>
      </c>
      <c r="L62" s="179" t="s">
        <v>18</v>
      </c>
      <c r="M62" s="180" t="s">
        <v>18</v>
      </c>
      <c r="O62" s="181" t="n">
        <v>101817</v>
      </c>
      <c r="P62" s="174" t="n">
        <v>0.688990595653146</v>
      </c>
      <c r="Q62" s="175" t="s">
        <v>25</v>
      </c>
      <c r="R62" s="176" t="s">
        <v>18</v>
      </c>
      <c r="S62" s="177" t="n">
        <v>94.0816100238399</v>
      </c>
      <c r="T62" s="178" t="n">
        <v>91.3490910541815</v>
      </c>
      <c r="U62" s="179" t="s">
        <v>18</v>
      </c>
      <c r="V62" s="180" t="s">
        <v>18</v>
      </c>
      <c r="X62" s="181" t="n">
        <v>26696</v>
      </c>
      <c r="Y62" s="174" t="n">
        <v>1.38702351590926</v>
      </c>
      <c r="Z62" s="175" t="s">
        <v>25</v>
      </c>
      <c r="AA62" s="176" t="s">
        <v>18</v>
      </c>
      <c r="AB62" s="177" t="n">
        <v>107.997896355031</v>
      </c>
      <c r="AC62" s="178" t="n">
        <v>105.420501901475</v>
      </c>
      <c r="AD62" s="179" t="s">
        <v>18</v>
      </c>
      <c r="AE62" s="180" t="s">
        <v>18</v>
      </c>
    </row>
    <row r="63" customFormat="false" ht="49.5" hidden="false" customHeight="true" outlineLevel="0" collapsed="false">
      <c r="A63" s="170"/>
      <c r="B63" s="123"/>
      <c r="C63" s="123"/>
      <c r="D63" s="182" t="s">
        <v>19</v>
      </c>
      <c r="E63" s="182"/>
      <c r="F63" s="183" t="n">
        <v>4585</v>
      </c>
      <c r="G63" s="184" t="n">
        <v>0.0947153320538443</v>
      </c>
      <c r="H63" s="185" t="n">
        <v>1771474</v>
      </c>
      <c r="I63" s="186" t="n">
        <v>0.023126287671107</v>
      </c>
      <c r="J63" s="187" t="n">
        <v>79.9198187205857</v>
      </c>
      <c r="K63" s="188" t="n">
        <v>76.8175627804663</v>
      </c>
      <c r="L63" s="188" t="n">
        <v>90.0692091487051</v>
      </c>
      <c r="M63" s="189" t="n">
        <v>85.365309484047</v>
      </c>
      <c r="O63" s="190" t="n">
        <v>37509</v>
      </c>
      <c r="P63" s="184" t="n">
        <v>0.25382154504998</v>
      </c>
      <c r="Q63" s="185" t="n">
        <v>13915058</v>
      </c>
      <c r="R63" s="186" t="n">
        <v>0.0599653754031025</v>
      </c>
      <c r="S63" s="187" t="n">
        <v>93.6343892758182</v>
      </c>
      <c r="T63" s="188" t="n">
        <v>90.9148594458788</v>
      </c>
      <c r="U63" s="188" t="n">
        <v>102.15563270523</v>
      </c>
      <c r="V63" s="189" t="n">
        <v>97.948765496071</v>
      </c>
      <c r="X63" s="190" t="n">
        <v>14857</v>
      </c>
      <c r="Y63" s="184" t="n">
        <v>0.771913709014977</v>
      </c>
      <c r="Z63" s="185" t="n">
        <v>4382386</v>
      </c>
      <c r="AA63" s="186" t="n">
        <v>0.0428456199885563</v>
      </c>
      <c r="AB63" s="187" t="n">
        <v>93.2642812303829</v>
      </c>
      <c r="AC63" s="188" t="n">
        <v>91.0385078656149</v>
      </c>
      <c r="AD63" s="188" t="n">
        <v>87.8851857719558</v>
      </c>
      <c r="AE63" s="189" t="n">
        <v>82.2255535931505</v>
      </c>
    </row>
    <row r="64" customFormat="false" ht="49.5" hidden="false" customHeight="true" outlineLevel="0" collapsed="false">
      <c r="A64" s="170"/>
      <c r="B64" s="123"/>
      <c r="C64" s="123"/>
      <c r="D64" s="191"/>
      <c r="E64" s="97" t="s">
        <v>26</v>
      </c>
      <c r="F64" s="183" t="n">
        <v>3319</v>
      </c>
      <c r="G64" s="184" t="n">
        <v>0.0685627452751819</v>
      </c>
      <c r="H64" s="185" t="n">
        <v>1358939</v>
      </c>
      <c r="I64" s="186" t="n">
        <v>0.0177407143663901</v>
      </c>
      <c r="J64" s="187" t="n">
        <v>77.2938984629716</v>
      </c>
      <c r="K64" s="188" t="n">
        <v>74.2935731434151</v>
      </c>
      <c r="L64" s="188" t="n">
        <v>88.8176268093564</v>
      </c>
      <c r="M64" s="189" t="n">
        <v>84.1790915217367</v>
      </c>
      <c r="O64" s="190" t="n">
        <v>22777</v>
      </c>
      <c r="P64" s="184" t="n">
        <v>0.154130830776704</v>
      </c>
      <c r="Q64" s="185" t="n">
        <v>9542735</v>
      </c>
      <c r="R64" s="186" t="n">
        <v>0.0411233418249011</v>
      </c>
      <c r="S64" s="187" t="n">
        <v>89.3355820520866</v>
      </c>
      <c r="T64" s="188" t="n">
        <v>86.7409073589032</v>
      </c>
      <c r="U64" s="188" t="n">
        <v>98.9203768884982</v>
      </c>
      <c r="V64" s="189" t="n">
        <v>94.8467406255752</v>
      </c>
      <c r="X64" s="190" t="n">
        <v>9876</v>
      </c>
      <c r="Y64" s="184" t="n">
        <v>0.513119727416835</v>
      </c>
      <c r="Z64" s="185" t="n">
        <v>3061873</v>
      </c>
      <c r="AA64" s="186" t="n">
        <v>0.0299352560480115</v>
      </c>
      <c r="AB64" s="187" t="n">
        <v>94.9067845473765</v>
      </c>
      <c r="AC64" s="188" t="n">
        <v>92.6418124659479</v>
      </c>
      <c r="AD64" s="188" t="n">
        <v>85.6694666616677</v>
      </c>
      <c r="AE64" s="189" t="n">
        <v>80.1525224121833</v>
      </c>
    </row>
    <row r="65" customFormat="false" ht="49.5" hidden="false" customHeight="true" outlineLevel="0" collapsed="false">
      <c r="A65" s="170"/>
      <c r="B65" s="123"/>
      <c r="C65" s="123"/>
      <c r="D65" s="192"/>
      <c r="E65" s="97" t="s">
        <v>27</v>
      </c>
      <c r="F65" s="183" t="n">
        <v>1266</v>
      </c>
      <c r="G65" s="184" t="n">
        <v>0.0261525867786623</v>
      </c>
      <c r="H65" s="185" t="n">
        <v>412535</v>
      </c>
      <c r="I65" s="186" t="n">
        <v>0.00538557330471693</v>
      </c>
      <c r="J65" s="187" t="n">
        <v>87.7338877338877</v>
      </c>
      <c r="K65" s="188" t="n">
        <v>84.3283122617538</v>
      </c>
      <c r="L65" s="188" t="n">
        <v>94.4536918529441</v>
      </c>
      <c r="M65" s="189" t="n">
        <v>89.5208108647337</v>
      </c>
      <c r="O65" s="190" t="n">
        <v>14732</v>
      </c>
      <c r="P65" s="184" t="n">
        <v>0.099690714273276</v>
      </c>
      <c r="Q65" s="185" t="n">
        <v>4372323</v>
      </c>
      <c r="R65" s="186" t="n">
        <v>0.0188420335782013</v>
      </c>
      <c r="S65" s="187" t="n">
        <v>101.160475176818</v>
      </c>
      <c r="T65" s="188" t="n">
        <v>98.2223566929796</v>
      </c>
      <c r="U65" s="188" t="n">
        <v>110.008139296448</v>
      </c>
      <c r="V65" s="189" t="n">
        <v>105.477898313239</v>
      </c>
      <c r="X65" s="190" t="n">
        <v>4981</v>
      </c>
      <c r="Y65" s="184" t="n">
        <v>0.258793981598142</v>
      </c>
      <c r="Z65" s="185" t="n">
        <v>1320513</v>
      </c>
      <c r="AA65" s="186" t="n">
        <v>0.0129103639405448</v>
      </c>
      <c r="AB65" s="187" t="n">
        <v>90.1701665459812</v>
      </c>
      <c r="AC65" s="188" t="n">
        <v>88.0182349345749</v>
      </c>
      <c r="AD65" s="188" t="n">
        <v>93.4918821100567</v>
      </c>
      <c r="AE65" s="189" t="n">
        <v>87.4711897738064</v>
      </c>
    </row>
    <row r="66" customFormat="false" ht="49.5" hidden="false" customHeight="true" outlineLevel="0" collapsed="false">
      <c r="A66" s="170"/>
      <c r="B66" s="123"/>
      <c r="C66" s="123"/>
      <c r="D66" s="193" t="s">
        <v>28</v>
      </c>
      <c r="E66" s="193"/>
      <c r="F66" s="183" t="n">
        <v>265</v>
      </c>
      <c r="G66" s="184" t="n">
        <v>0.00547427764324291</v>
      </c>
      <c r="H66" s="185" t="n">
        <v>1664040</v>
      </c>
      <c r="I66" s="186" t="n">
        <v>0.021723755322533</v>
      </c>
      <c r="J66" s="187" t="n">
        <v>194.852941176471</v>
      </c>
      <c r="K66" s="188" t="n">
        <v>187.289314232723</v>
      </c>
      <c r="L66" s="188" t="n">
        <v>58.9486839951794</v>
      </c>
      <c r="M66" s="189" t="n">
        <v>55.8700659247225</v>
      </c>
      <c r="O66" s="190" t="n">
        <v>801</v>
      </c>
      <c r="P66" s="184" t="n">
        <v>0.00542032732370989</v>
      </c>
      <c r="Q66" s="185" t="n">
        <v>19390982</v>
      </c>
      <c r="R66" s="186" t="n">
        <v>0.0835632532084884</v>
      </c>
      <c r="S66" s="187" t="n">
        <v>112.976022566996</v>
      </c>
      <c r="T66" s="188" t="n">
        <v>109.694731731277</v>
      </c>
      <c r="U66" s="188" t="n">
        <v>114.540319635777</v>
      </c>
      <c r="V66" s="189" t="n">
        <v>109.823439107096</v>
      </c>
      <c r="X66" s="190" t="n">
        <v>520</v>
      </c>
      <c r="Y66" s="184" t="n">
        <v>0.0270172395966742</v>
      </c>
      <c r="Z66" s="185" t="n">
        <v>9882883</v>
      </c>
      <c r="AA66" s="186" t="n">
        <v>0.0966227642679954</v>
      </c>
      <c r="AB66" s="187" t="n">
        <v>172.185430463576</v>
      </c>
      <c r="AC66" s="188" t="n">
        <v>168.076185853839</v>
      </c>
      <c r="AD66" s="188" t="n">
        <v>197.227979124679</v>
      </c>
      <c r="AE66" s="189" t="n">
        <v>184.526887269321</v>
      </c>
    </row>
    <row r="67" customFormat="false" ht="49.5" hidden="false" customHeight="true" outlineLevel="0" collapsed="false">
      <c r="A67" s="170"/>
      <c r="B67" s="123"/>
      <c r="C67" s="171"/>
      <c r="D67" s="194" t="s">
        <v>29</v>
      </c>
      <c r="E67" s="194"/>
      <c r="F67" s="183" t="n">
        <v>21156</v>
      </c>
      <c r="G67" s="184" t="n">
        <v>0.437033274794139</v>
      </c>
      <c r="H67" s="195" t="s">
        <v>25</v>
      </c>
      <c r="I67" s="196" t="s">
        <v>18</v>
      </c>
      <c r="J67" s="187" t="n">
        <v>86.0909904777407</v>
      </c>
      <c r="K67" s="188" t="n">
        <v>82.7491875197776</v>
      </c>
      <c r="L67" s="197" t="s">
        <v>18</v>
      </c>
      <c r="M67" s="198" t="s">
        <v>18</v>
      </c>
      <c r="O67" s="190" t="n">
        <v>140127</v>
      </c>
      <c r="P67" s="184" t="n">
        <v>0.948232468026836</v>
      </c>
      <c r="Q67" s="195" t="s">
        <v>25</v>
      </c>
      <c r="R67" s="196" t="s">
        <v>18</v>
      </c>
      <c r="S67" s="187" t="n">
        <v>94.0512786093026</v>
      </c>
      <c r="T67" s="188" t="n">
        <v>91.3196405893386</v>
      </c>
      <c r="U67" s="197" t="s">
        <v>18</v>
      </c>
      <c r="V67" s="198" t="s">
        <v>18</v>
      </c>
      <c r="X67" s="190" t="n">
        <v>42073</v>
      </c>
      <c r="Y67" s="184" t="n">
        <v>2.18595446452091</v>
      </c>
      <c r="Z67" s="195" t="s">
        <v>25</v>
      </c>
      <c r="AA67" s="196" t="s">
        <v>18</v>
      </c>
      <c r="AB67" s="187" t="n">
        <v>102.739859832483</v>
      </c>
      <c r="AC67" s="188" t="n">
        <v>100.287949621003</v>
      </c>
      <c r="AD67" s="197" t="s">
        <v>18</v>
      </c>
      <c r="AE67" s="198" t="s">
        <v>18</v>
      </c>
    </row>
    <row r="68" customFormat="false" ht="49.5" hidden="false" customHeight="true" outlineLevel="0" collapsed="false">
      <c r="A68" s="170"/>
      <c r="B68" s="123"/>
      <c r="C68" s="114" t="s">
        <v>30</v>
      </c>
      <c r="D68" s="194" t="s">
        <v>21</v>
      </c>
      <c r="E68" s="194"/>
      <c r="F68" s="183" t="n">
        <v>1297</v>
      </c>
      <c r="G68" s="184" t="n">
        <v>0.0267929739746643</v>
      </c>
      <c r="H68" s="195" t="s">
        <v>25</v>
      </c>
      <c r="I68" s="196" t="s">
        <v>18</v>
      </c>
      <c r="J68" s="187" t="n">
        <v>108.173477898249</v>
      </c>
      <c r="K68" s="188" t="n">
        <v>103.974496722547</v>
      </c>
      <c r="L68" s="197" t="s">
        <v>18</v>
      </c>
      <c r="M68" s="198" t="s">
        <v>18</v>
      </c>
      <c r="O68" s="190" t="n">
        <v>4818</v>
      </c>
      <c r="P68" s="184" t="n">
        <v>0.032603167347858</v>
      </c>
      <c r="Q68" s="195" t="s">
        <v>25</v>
      </c>
      <c r="R68" s="196" t="s">
        <v>18</v>
      </c>
      <c r="S68" s="187" t="n">
        <v>110.860561435803</v>
      </c>
      <c r="T68" s="188" t="n">
        <v>107.640712338476</v>
      </c>
      <c r="U68" s="197" t="s">
        <v>18</v>
      </c>
      <c r="V68" s="198" t="s">
        <v>18</v>
      </c>
      <c r="X68" s="190" t="n">
        <v>1414</v>
      </c>
      <c r="Y68" s="184" t="n">
        <v>0.0734661092109563</v>
      </c>
      <c r="Z68" s="195" t="s">
        <v>25</v>
      </c>
      <c r="AA68" s="196" t="s">
        <v>18</v>
      </c>
      <c r="AB68" s="187" t="n">
        <v>119.729043183743</v>
      </c>
      <c r="AC68" s="188" t="n">
        <v>116.871682232777</v>
      </c>
      <c r="AD68" s="197" t="s">
        <v>18</v>
      </c>
      <c r="AE68" s="198" t="s">
        <v>18</v>
      </c>
    </row>
    <row r="69" customFormat="false" ht="49.5" hidden="false" customHeight="true" outlineLevel="0" collapsed="false">
      <c r="A69" s="170"/>
      <c r="B69" s="123"/>
      <c r="C69" s="123"/>
      <c r="D69" s="194" t="s">
        <v>19</v>
      </c>
      <c r="E69" s="194"/>
      <c r="F69" s="183" t="n">
        <v>599</v>
      </c>
      <c r="G69" s="184" t="n">
        <v>0.0123739332388774</v>
      </c>
      <c r="H69" s="199" t="n">
        <v>-794798</v>
      </c>
      <c r="I69" s="200" t="n">
        <v>-0.0103759508682716</v>
      </c>
      <c r="J69" s="187" t="n">
        <v>106.39431616341</v>
      </c>
      <c r="K69" s="188" t="n">
        <v>102.264396894363</v>
      </c>
      <c r="L69" s="188" t="n">
        <v>79.2547956351917</v>
      </c>
      <c r="M69" s="189" t="n">
        <v>75.1156829446892</v>
      </c>
      <c r="O69" s="190" t="n">
        <v>2144</v>
      </c>
      <c r="P69" s="184" t="n">
        <v>0.0145083418002921</v>
      </c>
      <c r="Q69" s="199" t="n">
        <v>-3375277</v>
      </c>
      <c r="R69" s="200" t="n">
        <v>-0.0145453761237975</v>
      </c>
      <c r="S69" s="187" t="n">
        <v>87.0483150629314</v>
      </c>
      <c r="T69" s="188" t="n">
        <v>84.5200720606487</v>
      </c>
      <c r="U69" s="188" t="n">
        <v>92.4450011078795</v>
      </c>
      <c r="V69" s="189" t="n">
        <v>88.6380270476867</v>
      </c>
      <c r="X69" s="190" t="n">
        <v>654</v>
      </c>
      <c r="Y69" s="184" t="n">
        <v>0.0339793744158171</v>
      </c>
      <c r="Z69" s="199" t="n">
        <v>-1305830</v>
      </c>
      <c r="AA69" s="200" t="n">
        <v>-0.0127668114925651</v>
      </c>
      <c r="AB69" s="187" t="n">
        <v>102.1875</v>
      </c>
      <c r="AC69" s="188" t="n">
        <v>99.7487719820314</v>
      </c>
      <c r="AD69" s="188" t="n">
        <v>129.427599816439</v>
      </c>
      <c r="AE69" s="189" t="n">
        <v>121.092718319489</v>
      </c>
    </row>
    <row r="70" customFormat="false" ht="49.5" hidden="false" customHeight="true" outlineLevel="0" collapsed="false">
      <c r="A70" s="170"/>
      <c r="B70" s="123"/>
      <c r="C70" s="123"/>
      <c r="D70" s="201" t="s">
        <v>29</v>
      </c>
      <c r="E70" s="201"/>
      <c r="F70" s="162" t="n">
        <v>1896</v>
      </c>
      <c r="G70" s="163" t="n">
        <v>0.0391669072135417</v>
      </c>
      <c r="H70" s="202" t="s">
        <v>25</v>
      </c>
      <c r="I70" s="203" t="s">
        <v>18</v>
      </c>
      <c r="J70" s="166" t="n">
        <v>107.604994324631</v>
      </c>
      <c r="K70" s="167" t="n">
        <v>103.428080035108</v>
      </c>
      <c r="L70" s="204" t="s">
        <v>18</v>
      </c>
      <c r="M70" s="205" t="s">
        <v>18</v>
      </c>
      <c r="O70" s="169" t="n">
        <v>6962</v>
      </c>
      <c r="P70" s="163" t="n">
        <v>0.0471115091481501</v>
      </c>
      <c r="Q70" s="202" t="s">
        <v>25</v>
      </c>
      <c r="R70" s="203" t="s">
        <v>18</v>
      </c>
      <c r="S70" s="166" t="n">
        <v>102.247025995007</v>
      </c>
      <c r="T70" s="167" t="n">
        <v>99.2773495826693</v>
      </c>
      <c r="U70" s="204" t="s">
        <v>18</v>
      </c>
      <c r="V70" s="205" t="s">
        <v>18</v>
      </c>
      <c r="X70" s="169" t="n">
        <v>2068</v>
      </c>
      <c r="Y70" s="163" t="n">
        <v>0.107445483626773</v>
      </c>
      <c r="Z70" s="202" t="s">
        <v>25</v>
      </c>
      <c r="AA70" s="203" t="s">
        <v>18</v>
      </c>
      <c r="AB70" s="166" t="n">
        <v>113.563975837452</v>
      </c>
      <c r="AC70" s="167" t="n">
        <v>110.853745626255</v>
      </c>
      <c r="AD70" s="204" t="s">
        <v>18</v>
      </c>
      <c r="AE70" s="205" t="s">
        <v>18</v>
      </c>
    </row>
    <row r="71" customFormat="false" ht="49.5" hidden="false" customHeight="true" outlineLevel="0" collapsed="false">
      <c r="A71" s="170"/>
      <c r="B71" s="123" t="s">
        <v>31</v>
      </c>
      <c r="C71" s="70" t="s">
        <v>32</v>
      </c>
      <c r="D71" s="70"/>
      <c r="E71" s="70"/>
      <c r="F71" s="173" t="n">
        <v>3898</v>
      </c>
      <c r="G71" s="174" t="n">
        <v>0.0805235254843806</v>
      </c>
      <c r="H71" s="175" t="s">
        <v>25</v>
      </c>
      <c r="I71" s="176" t="s">
        <v>18</v>
      </c>
      <c r="J71" s="177" t="n">
        <v>112.39907727797</v>
      </c>
      <c r="K71" s="178" t="n">
        <v>108.036070570352</v>
      </c>
      <c r="L71" s="179" t="s">
        <v>18</v>
      </c>
      <c r="M71" s="180" t="s">
        <v>18</v>
      </c>
      <c r="O71" s="181" t="n">
        <v>30339</v>
      </c>
      <c r="P71" s="174" t="n">
        <v>0.205302510204787</v>
      </c>
      <c r="Q71" s="175" t="s">
        <v>25</v>
      </c>
      <c r="R71" s="176" t="s">
        <v>18</v>
      </c>
      <c r="S71" s="177" t="n">
        <v>104.107473749228</v>
      </c>
      <c r="T71" s="178" t="n">
        <v>101.083762241411</v>
      </c>
      <c r="U71" s="179" t="s">
        <v>18</v>
      </c>
      <c r="V71" s="180" t="s">
        <v>18</v>
      </c>
      <c r="X71" s="181" t="n">
        <v>7206</v>
      </c>
      <c r="Y71" s="174" t="n">
        <v>0.374396593333912</v>
      </c>
      <c r="Z71" s="175" t="s">
        <v>25</v>
      </c>
      <c r="AA71" s="176" t="s">
        <v>18</v>
      </c>
      <c r="AB71" s="177" t="n">
        <v>122.759795570698</v>
      </c>
      <c r="AC71" s="178" t="n">
        <v>119.830105022066</v>
      </c>
      <c r="AD71" s="179" t="s">
        <v>18</v>
      </c>
      <c r="AE71" s="180" t="s">
        <v>18</v>
      </c>
    </row>
    <row r="72" customFormat="false" ht="49.5" hidden="false" customHeight="true" outlineLevel="0" collapsed="false">
      <c r="A72" s="170"/>
      <c r="B72" s="123"/>
      <c r="C72" s="97" t="s">
        <v>19</v>
      </c>
      <c r="D72" s="97"/>
      <c r="E72" s="97"/>
      <c r="F72" s="183" t="n">
        <v>2399</v>
      </c>
      <c r="G72" s="184" t="n">
        <v>0.0495577059099613</v>
      </c>
      <c r="H72" s="185" t="n">
        <v>1397134</v>
      </c>
      <c r="I72" s="186" t="n">
        <v>0.0182393435066416</v>
      </c>
      <c r="J72" s="187" t="n">
        <v>92.4826522744796</v>
      </c>
      <c r="K72" s="188" t="n">
        <v>88.8927435138057</v>
      </c>
      <c r="L72" s="188" t="n">
        <v>87.5694628125592</v>
      </c>
      <c r="M72" s="189" t="n">
        <v>82.9961133777017</v>
      </c>
      <c r="O72" s="190" t="n">
        <v>17372</v>
      </c>
      <c r="P72" s="184" t="n">
        <v>0.117555463504979</v>
      </c>
      <c r="Q72" s="185" t="n">
        <v>10519472</v>
      </c>
      <c r="R72" s="186" t="n">
        <v>0.0453324799309083</v>
      </c>
      <c r="S72" s="187" t="n">
        <v>92.4583532918197</v>
      </c>
      <c r="T72" s="188" t="n">
        <v>89.7729804096033</v>
      </c>
      <c r="U72" s="188" t="n">
        <v>88.3053652063427</v>
      </c>
      <c r="V72" s="189" t="n">
        <v>84.6688653341204</v>
      </c>
      <c r="X72" s="190" t="n">
        <v>8981</v>
      </c>
      <c r="Y72" s="184" t="n">
        <v>0.466618901572559</v>
      </c>
      <c r="Z72" s="185" t="n">
        <v>4358750</v>
      </c>
      <c r="AA72" s="186" t="n">
        <v>0.0426145360370172</v>
      </c>
      <c r="AB72" s="187" t="n">
        <v>95.7360622534911</v>
      </c>
      <c r="AC72" s="188" t="n">
        <v>93.4512992702733</v>
      </c>
      <c r="AD72" s="188" t="n">
        <v>95.6519430154715</v>
      </c>
      <c r="AE72" s="189" t="n">
        <v>89.4921470282352</v>
      </c>
    </row>
    <row r="73" customFormat="false" ht="49.5" hidden="false" customHeight="true" outlineLevel="0" collapsed="false">
      <c r="A73" s="170"/>
      <c r="B73" s="123"/>
      <c r="C73" s="97" t="s">
        <v>28</v>
      </c>
      <c r="D73" s="97"/>
      <c r="E73" s="97"/>
      <c r="F73" s="183" t="n">
        <v>44</v>
      </c>
      <c r="G73" s="184" t="n">
        <v>0.000908936665293162</v>
      </c>
      <c r="H73" s="185" t="n">
        <v>185996</v>
      </c>
      <c r="I73" s="186" t="n">
        <v>0.00242814571462817</v>
      </c>
      <c r="J73" s="187" t="n">
        <v>118.918918918919</v>
      </c>
      <c r="K73" s="188" t="n">
        <v>114.302830838207</v>
      </c>
      <c r="L73" s="188" t="n">
        <v>98.6292362433119</v>
      </c>
      <c r="M73" s="189" t="n">
        <v>93.4782858166857</v>
      </c>
      <c r="O73" s="190" t="n">
        <v>304</v>
      </c>
      <c r="P73" s="184" t="n">
        <v>0.00205715294183247</v>
      </c>
      <c r="Q73" s="185" t="n">
        <v>844782</v>
      </c>
      <c r="R73" s="186" t="n">
        <v>0.00364049289365403</v>
      </c>
      <c r="S73" s="187" t="n">
        <v>69.0909090909091</v>
      </c>
      <c r="T73" s="188" t="n">
        <v>67.084223409467</v>
      </c>
      <c r="U73" s="188" t="n">
        <v>47.3102369930478</v>
      </c>
      <c r="V73" s="189" t="n">
        <v>45.3619559301926</v>
      </c>
      <c r="X73" s="190" t="n">
        <v>88</v>
      </c>
      <c r="Y73" s="184" t="n">
        <v>0.00457214823943717</v>
      </c>
      <c r="Z73" s="185" t="n">
        <v>262161</v>
      </c>
      <c r="AA73" s="186" t="n">
        <v>0.00256309019374832</v>
      </c>
      <c r="AB73" s="187" t="n">
        <v>108.641975308642</v>
      </c>
      <c r="AC73" s="188" t="n">
        <v>106.049209763809</v>
      </c>
      <c r="AD73" s="188" t="n">
        <v>100.615990420485</v>
      </c>
      <c r="AE73" s="189" t="n">
        <v>94.1365195963155</v>
      </c>
    </row>
    <row r="74" customFormat="false" ht="49.5" hidden="false" customHeight="true" outlineLevel="0" collapsed="false">
      <c r="A74" s="170"/>
      <c r="B74" s="123"/>
      <c r="C74" s="46" t="s">
        <v>29</v>
      </c>
      <c r="D74" s="46"/>
      <c r="E74" s="46"/>
      <c r="F74" s="162" t="n">
        <v>6341</v>
      </c>
      <c r="G74" s="163" t="n">
        <v>0.130990168059635</v>
      </c>
      <c r="H74" s="202" t="s">
        <v>25</v>
      </c>
      <c r="I74" s="203" t="s">
        <v>18</v>
      </c>
      <c r="J74" s="166" t="n">
        <v>103.967863584194</v>
      </c>
      <c r="K74" s="167" t="n">
        <v>99.9321321780304</v>
      </c>
      <c r="L74" s="204" t="s">
        <v>18</v>
      </c>
      <c r="M74" s="205" t="s">
        <v>18</v>
      </c>
      <c r="O74" s="169" t="n">
        <v>48015</v>
      </c>
      <c r="P74" s="163" t="n">
        <v>0.324915126651598</v>
      </c>
      <c r="Q74" s="202" t="s">
        <v>25</v>
      </c>
      <c r="R74" s="203" t="s">
        <v>18</v>
      </c>
      <c r="S74" s="166" t="n">
        <v>99.2640218312625</v>
      </c>
      <c r="T74" s="167" t="n">
        <v>96.3809841941538</v>
      </c>
      <c r="U74" s="204" t="s">
        <v>18</v>
      </c>
      <c r="V74" s="205" t="s">
        <v>18</v>
      </c>
      <c r="X74" s="169" t="n">
        <v>16275</v>
      </c>
      <c r="Y74" s="163" t="n">
        <v>0.845587643145908</v>
      </c>
      <c r="Z74" s="202" t="s">
        <v>25</v>
      </c>
      <c r="AA74" s="203" t="s">
        <v>18</v>
      </c>
      <c r="AB74" s="166" t="n">
        <v>106.150534829116</v>
      </c>
      <c r="AC74" s="167" t="n">
        <v>103.617228080148</v>
      </c>
      <c r="AD74" s="204" t="s">
        <v>18</v>
      </c>
      <c r="AE74" s="205" t="s">
        <v>18</v>
      </c>
    </row>
    <row r="75" customFormat="false" ht="49.5" hidden="false" customHeight="true" outlineLevel="0" collapsed="false">
      <c r="A75" s="170"/>
      <c r="B75" s="123" t="s">
        <v>33</v>
      </c>
      <c r="C75" s="70" t="s">
        <v>34</v>
      </c>
      <c r="D75" s="70"/>
      <c r="E75" s="70"/>
      <c r="F75" s="173" t="n">
        <v>17722</v>
      </c>
      <c r="G75" s="174" t="n">
        <v>0.389380087653364</v>
      </c>
      <c r="H75" s="206" t="n">
        <v>33859511</v>
      </c>
      <c r="I75" s="207" t="n">
        <v>0.45734191412822</v>
      </c>
      <c r="J75" s="177" t="n">
        <v>93.6334337190257</v>
      </c>
      <c r="K75" s="178" t="n">
        <v>94.5915058214201</v>
      </c>
      <c r="L75" s="178" t="n">
        <v>94.8783261764452</v>
      </c>
      <c r="M75" s="208" t="n">
        <v>95.0670278703144</v>
      </c>
      <c r="O75" s="181" t="n">
        <v>51960</v>
      </c>
      <c r="P75" s="174" t="n">
        <v>0.365568846161017</v>
      </c>
      <c r="Q75" s="206" t="n">
        <v>108623731</v>
      </c>
      <c r="R75" s="207" t="n">
        <v>0.471164251490592</v>
      </c>
      <c r="S75" s="177" t="n">
        <v>95.3411989210811</v>
      </c>
      <c r="T75" s="178" t="n">
        <v>97.8945798242529</v>
      </c>
      <c r="U75" s="178" t="n">
        <v>92.0700591620082</v>
      </c>
      <c r="V75" s="208" t="n">
        <v>93.758639087213</v>
      </c>
      <c r="X75" s="181" t="n">
        <v>16117</v>
      </c>
      <c r="Y75" s="174" t="n">
        <v>0.808342118752113</v>
      </c>
      <c r="Z75" s="206" t="n">
        <v>104655978</v>
      </c>
      <c r="AA75" s="207" t="n">
        <v>0.975254093076411</v>
      </c>
      <c r="AB75" s="177" t="n">
        <v>145.434037177405</v>
      </c>
      <c r="AC75" s="178" t="n">
        <v>138.620534442101</v>
      </c>
      <c r="AD75" s="178" t="n">
        <v>185.131239141298</v>
      </c>
      <c r="AE75" s="208" t="n">
        <v>178.491573389856</v>
      </c>
    </row>
    <row r="76" customFormat="false" ht="49.5" hidden="false" customHeight="true" outlineLevel="0" collapsed="false">
      <c r="A76" s="170"/>
      <c r="B76" s="123"/>
      <c r="C76" s="97" t="s">
        <v>35</v>
      </c>
      <c r="D76" s="97"/>
      <c r="E76" s="97"/>
      <c r="F76" s="183" t="n">
        <v>1450</v>
      </c>
      <c r="G76" s="184" t="n">
        <v>0.0318587702910156</v>
      </c>
      <c r="H76" s="185" t="n">
        <v>5745386</v>
      </c>
      <c r="I76" s="186" t="n">
        <v>0.077603183065623</v>
      </c>
      <c r="J76" s="187" t="n">
        <v>98.3717774762551</v>
      </c>
      <c r="K76" s="188" t="n">
        <v>99.3783330613654</v>
      </c>
      <c r="L76" s="188" t="n">
        <v>64.2570565892722</v>
      </c>
      <c r="M76" s="189" t="n">
        <v>64.3848562239211</v>
      </c>
      <c r="O76" s="190" t="n">
        <v>7549</v>
      </c>
      <c r="P76" s="184" t="n">
        <v>0.0531116093084973</v>
      </c>
      <c r="Q76" s="185" t="n">
        <v>30124566</v>
      </c>
      <c r="R76" s="186" t="n">
        <v>0.130667750593735</v>
      </c>
      <c r="S76" s="187" t="n">
        <v>102.220717670955</v>
      </c>
      <c r="T76" s="188" t="n">
        <v>104.958342447685</v>
      </c>
      <c r="U76" s="188" t="n">
        <v>97.2787394276266</v>
      </c>
      <c r="V76" s="189" t="n">
        <v>99.0628473997707</v>
      </c>
      <c r="X76" s="190" t="n">
        <v>2208</v>
      </c>
      <c r="Y76" s="184" t="n">
        <v>0.110741415784865</v>
      </c>
      <c r="Z76" s="185" t="n">
        <v>29317686</v>
      </c>
      <c r="AA76" s="186" t="n">
        <v>0.273201720698926</v>
      </c>
      <c r="AB76" s="187" t="n">
        <v>109.306930693069</v>
      </c>
      <c r="AC76" s="188" t="n">
        <v>104.185962550265</v>
      </c>
      <c r="AD76" s="188" t="n">
        <v>118.229666995507</v>
      </c>
      <c r="AE76" s="189" t="n">
        <v>113.989402227683</v>
      </c>
    </row>
    <row r="77" customFormat="false" ht="49.5" hidden="false" customHeight="true" outlineLevel="0" collapsed="false">
      <c r="A77" s="170"/>
      <c r="B77" s="123"/>
      <c r="C77" s="46" t="s">
        <v>36</v>
      </c>
      <c r="D77" s="46"/>
      <c r="E77" s="46"/>
      <c r="F77" s="162" t="n">
        <v>3037</v>
      </c>
      <c r="G77" s="163" t="n">
        <v>0.0667276450853892</v>
      </c>
      <c r="H77" s="199" t="n">
        <v>32892920</v>
      </c>
      <c r="I77" s="200" t="n">
        <v>0.444286126697648</v>
      </c>
      <c r="J77" s="166" t="n">
        <v>99.3132766514061</v>
      </c>
      <c r="K77" s="167" t="n">
        <v>100.329465804979</v>
      </c>
      <c r="L77" s="167" t="n">
        <v>85.9759800411242</v>
      </c>
      <c r="M77" s="168" t="n">
        <v>86.1469760285075</v>
      </c>
      <c r="O77" s="169" t="n">
        <v>9740</v>
      </c>
      <c r="P77" s="163" t="n">
        <v>0.0685265696999289</v>
      </c>
      <c r="Q77" s="199" t="n">
        <v>103091839</v>
      </c>
      <c r="R77" s="200" t="n">
        <v>0.44716922085123</v>
      </c>
      <c r="S77" s="166" t="n">
        <v>94.9317738791423</v>
      </c>
      <c r="T77" s="167" t="n">
        <v>97.4741897630444</v>
      </c>
      <c r="U77" s="167" t="n">
        <v>98.1347271433481</v>
      </c>
      <c r="V77" s="168" t="n">
        <v>99.9345340700291</v>
      </c>
      <c r="X77" s="169" t="n">
        <v>2865</v>
      </c>
      <c r="Y77" s="163" t="n">
        <v>0.143693005536068</v>
      </c>
      <c r="Z77" s="199" t="n">
        <v>38258240</v>
      </c>
      <c r="AA77" s="200" t="n">
        <v>0.356515756356504</v>
      </c>
      <c r="AB77" s="166" t="n">
        <v>113.062352012628</v>
      </c>
      <c r="AC77" s="167" t="n">
        <v>107.765444496005</v>
      </c>
      <c r="AD77" s="167" t="n">
        <v>95.8144610107238</v>
      </c>
      <c r="AE77" s="168" t="n">
        <v>92.3781095974421</v>
      </c>
    </row>
    <row r="78" s="134" customFormat="true" ht="15" hidden="false" customHeight="true" outlineLevel="0" collapsed="false">
      <c r="A78" s="127"/>
      <c r="B78" s="128"/>
      <c r="C78" s="128"/>
      <c r="D78" s="128"/>
      <c r="E78" s="129"/>
      <c r="F78" s="130"/>
      <c r="G78" s="131"/>
      <c r="H78" s="132"/>
      <c r="I78" s="131"/>
      <c r="J78" s="133"/>
      <c r="K78" s="133"/>
      <c r="L78" s="133"/>
      <c r="M78" s="133"/>
      <c r="O78" s="130"/>
      <c r="P78" s="131"/>
      <c r="Q78" s="132"/>
      <c r="R78" s="131"/>
      <c r="S78" s="133"/>
      <c r="T78" s="133"/>
      <c r="U78" s="133"/>
      <c r="V78" s="133"/>
      <c r="X78" s="130"/>
      <c r="Y78" s="131"/>
      <c r="Z78" s="132"/>
      <c r="AA78" s="131"/>
      <c r="AB78" s="133"/>
      <c r="AC78" s="133"/>
      <c r="AD78" s="133"/>
      <c r="AE78" s="133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</row>
    <row r="79" customFormat="false" ht="49.5" hidden="false" customHeight="true" outlineLevel="0" collapsed="false">
      <c r="A79" s="136" t="s">
        <v>37</v>
      </c>
      <c r="B79" s="136"/>
      <c r="C79" s="136"/>
      <c r="D79" s="136"/>
      <c r="E79" s="136"/>
      <c r="F79" s="145" t="s">
        <v>25</v>
      </c>
      <c r="G79" s="209" t="s">
        <v>18</v>
      </c>
      <c r="H79" s="58" t="n">
        <v>94462475</v>
      </c>
      <c r="I79" s="120" t="s">
        <v>18</v>
      </c>
      <c r="J79" s="210" t="s">
        <v>18</v>
      </c>
      <c r="K79" s="121" t="s">
        <v>18</v>
      </c>
      <c r="L79" s="61" t="n">
        <v>89.7306358030751</v>
      </c>
      <c r="M79" s="122" t="s">
        <v>18</v>
      </c>
      <c r="O79" s="211" t="s">
        <v>25</v>
      </c>
      <c r="P79" s="212" t="s">
        <v>18</v>
      </c>
      <c r="Q79" s="213" t="n">
        <v>344229856</v>
      </c>
      <c r="R79" s="214" t="s">
        <v>18</v>
      </c>
      <c r="S79" s="215" t="s">
        <v>18</v>
      </c>
      <c r="T79" s="216" t="s">
        <v>18</v>
      </c>
      <c r="U79" s="217" t="n">
        <v>98.9901385501332</v>
      </c>
      <c r="V79" s="218" t="s">
        <v>18</v>
      </c>
      <c r="X79" s="211" t="s">
        <v>25</v>
      </c>
      <c r="Y79" s="212" t="s">
        <v>18</v>
      </c>
      <c r="Z79" s="213" t="n">
        <v>222556818</v>
      </c>
      <c r="AA79" s="214" t="s">
        <v>18</v>
      </c>
      <c r="AB79" s="215" t="s">
        <v>18</v>
      </c>
      <c r="AC79" s="216" t="s">
        <v>18</v>
      </c>
      <c r="AD79" s="217" t="n">
        <v>136.520364279277</v>
      </c>
      <c r="AE79" s="218" t="s">
        <v>18</v>
      </c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</row>
    <row r="81" customFormat="false" ht="14.25" hidden="false" customHeight="false" outlineLevel="0" collapsed="false">
      <c r="A81" s="5" t="s">
        <v>38</v>
      </c>
      <c r="B81" s="156" t="s">
        <v>39</v>
      </c>
    </row>
    <row r="82" customFormat="false" ht="14.25" hidden="false" customHeight="false" outlineLevel="0" collapsed="false">
      <c r="A82" s="157"/>
      <c r="B82" s="156" t="s">
        <v>40</v>
      </c>
    </row>
  </sheetData>
  <mergeCells count="90">
    <mergeCell ref="A1:AE1"/>
    <mergeCell ref="A2:AE2"/>
    <mergeCell ref="A5:E7"/>
    <mergeCell ref="F5:M5"/>
    <mergeCell ref="O5:V5"/>
    <mergeCell ref="X5:AE5"/>
    <mergeCell ref="F6:F7"/>
    <mergeCell ref="G6:G7"/>
    <mergeCell ref="H6:H7"/>
    <mergeCell ref="I6:I7"/>
    <mergeCell ref="J6:M6"/>
    <mergeCell ref="O6:O7"/>
    <mergeCell ref="P6:P7"/>
    <mergeCell ref="Q6:Q7"/>
    <mergeCell ref="R6:R7"/>
    <mergeCell ref="S6:V6"/>
    <mergeCell ref="X6:X7"/>
    <mergeCell ref="Y6:Y7"/>
    <mergeCell ref="Z6:Z7"/>
    <mergeCell ref="AA6:AA7"/>
    <mergeCell ref="AB6:AE6"/>
    <mergeCell ref="A8:A12"/>
    <mergeCell ref="B9:E10"/>
    <mergeCell ref="B11:E12"/>
    <mergeCell ref="C13:C24"/>
    <mergeCell ref="D13:E14"/>
    <mergeCell ref="A14:A44"/>
    <mergeCell ref="B14:B30"/>
    <mergeCell ref="D15:E16"/>
    <mergeCell ref="E17:E18"/>
    <mergeCell ref="E19:E20"/>
    <mergeCell ref="D21:E22"/>
    <mergeCell ref="D23:E24"/>
    <mergeCell ref="C25:C30"/>
    <mergeCell ref="D25:E26"/>
    <mergeCell ref="D27:E28"/>
    <mergeCell ref="D29:E30"/>
    <mergeCell ref="B31:B38"/>
    <mergeCell ref="C31:E32"/>
    <mergeCell ref="C33:E34"/>
    <mergeCell ref="C35:E36"/>
    <mergeCell ref="C37:E38"/>
    <mergeCell ref="B39:B44"/>
    <mergeCell ref="C39:E40"/>
    <mergeCell ref="C41:E42"/>
    <mergeCell ref="C43:E44"/>
    <mergeCell ref="A46:E47"/>
    <mergeCell ref="A56:E58"/>
    <mergeCell ref="F56:M56"/>
    <mergeCell ref="O56:V56"/>
    <mergeCell ref="X56:AE56"/>
    <mergeCell ref="F57:F58"/>
    <mergeCell ref="G57:G58"/>
    <mergeCell ref="H57:H58"/>
    <mergeCell ref="I57:I58"/>
    <mergeCell ref="J57:M57"/>
    <mergeCell ref="O57:O58"/>
    <mergeCell ref="P57:P58"/>
    <mergeCell ref="Q57:Q58"/>
    <mergeCell ref="R57:R58"/>
    <mergeCell ref="S57:V57"/>
    <mergeCell ref="X57:X58"/>
    <mergeCell ref="Y57:Y58"/>
    <mergeCell ref="Z57:Z58"/>
    <mergeCell ref="AA57:AA58"/>
    <mergeCell ref="AB57:AE57"/>
    <mergeCell ref="A59:A61"/>
    <mergeCell ref="B60:E60"/>
    <mergeCell ref="B61:E61"/>
    <mergeCell ref="A62:A77"/>
    <mergeCell ref="B62:B70"/>
    <mergeCell ref="C62:C67"/>
    <mergeCell ref="D62:E62"/>
    <mergeCell ref="D63:E63"/>
    <mergeCell ref="D66:E66"/>
    <mergeCell ref="D67:E67"/>
    <mergeCell ref="C68:C70"/>
    <mergeCell ref="D68:E68"/>
    <mergeCell ref="D69:E69"/>
    <mergeCell ref="D70:E70"/>
    <mergeCell ref="B71:B74"/>
    <mergeCell ref="C71:E71"/>
    <mergeCell ref="C72:E72"/>
    <mergeCell ref="C73:E73"/>
    <mergeCell ref="C74:E74"/>
    <mergeCell ref="B75:B77"/>
    <mergeCell ref="C75:E75"/>
    <mergeCell ref="C76:E76"/>
    <mergeCell ref="C77:E77"/>
    <mergeCell ref="A79:E79"/>
  </mergeCells>
  <conditionalFormatting sqref="J47:M47 AB47:AE47 S47:V47">
    <cfRule type="expression" priority="2" aboveAverage="0" equalAverage="0" bottom="0" percent="0" rank="0" text="" dxfId="0">
      <formula>ISERROR(J47)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8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14－&amp;P－　　　　　　　　　　　　　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19" width="4.62"/>
    <col collapsed="false" customWidth="true" hidden="false" outlineLevel="0" max="2" min="2" style="0" width="4.62"/>
    <col collapsed="false" customWidth="true" hidden="false" outlineLevel="0" max="3" min="3" style="0" width="3.12"/>
    <col collapsed="false" customWidth="true" hidden="false" outlineLevel="0" max="4" min="4" style="220" width="10.49"/>
    <col collapsed="false" customWidth="true" hidden="false" outlineLevel="0" max="5" min="5" style="220" width="11.62"/>
    <col collapsed="false" customWidth="true" hidden="false" outlineLevel="0" max="6" min="6" style="220" width="9.62"/>
    <col collapsed="false" customWidth="true" hidden="false" outlineLevel="0" max="7" min="7" style="220" width="11.62"/>
    <col collapsed="false" customWidth="true" hidden="false" outlineLevel="0" max="8" min="8" style="220" width="9.62"/>
    <col collapsed="false" customWidth="true" hidden="false" outlineLevel="0" max="9" min="9" style="220" width="11.62"/>
    <col collapsed="false" customWidth="true" hidden="false" outlineLevel="0" max="10" min="10" style="220" width="9.62"/>
    <col collapsed="false" customWidth="true" hidden="false" outlineLevel="0" max="11" min="11" style="220" width="11.62"/>
    <col collapsed="false" customWidth="true" hidden="false" outlineLevel="0" max="12" min="12" style="220" width="9.62"/>
    <col collapsed="false" customWidth="true" hidden="false" outlineLevel="0" max="14" min="13" style="220" width="10.62"/>
    <col collapsed="false" customWidth="false" hidden="false" outlineLevel="0" max="15" min="15" style="220" width="8.99"/>
  </cols>
  <sheetData>
    <row r="1" s="222" customFormat="true" ht="41.1" hidden="false" customHeight="true" outlineLevel="0" collapsed="false">
      <c r="A1" s="221" t="s">
        <v>45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</row>
    <row r="2" s="222" customFormat="true" ht="30" hidden="false" customHeight="true" outlineLevel="0" collapsed="false">
      <c r="A2" s="223" t="s">
        <v>4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s="222" customFormat="true" ht="30" hidden="false" customHeight="true" outlineLevel="0" collapsed="false">
      <c r="A3" s="224" t="s">
        <v>47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s="222" customFormat="true" ht="32.25" hidden="false" customHeight="true" outlineLevel="0" collapsed="false"/>
    <row r="5" s="222" customFormat="true" ht="32.25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</row>
    <row r="6" s="226" customFormat="true" ht="15" hidden="false" customHeight="false" outlineLevel="0" collapsed="false">
      <c r="A6" s="226" t="s">
        <v>2</v>
      </c>
      <c r="B6" s="227"/>
      <c r="C6" s="227"/>
      <c r="D6" s="227"/>
      <c r="E6" s="227"/>
      <c r="F6" s="227"/>
      <c r="G6" s="227"/>
      <c r="H6" s="227"/>
      <c r="I6" s="227"/>
      <c r="L6" s="228" t="s">
        <v>3</v>
      </c>
    </row>
    <row r="7" s="222" customFormat="true" ht="23.25" hidden="false" customHeight="true" outlineLevel="0" collapsed="false">
      <c r="A7" s="229" t="s">
        <v>48</v>
      </c>
      <c r="B7" s="229"/>
      <c r="C7" s="229"/>
      <c r="D7" s="229"/>
      <c r="E7" s="230" t="s">
        <v>49</v>
      </c>
      <c r="F7" s="231" t="s">
        <v>9</v>
      </c>
      <c r="G7" s="231" t="s">
        <v>50</v>
      </c>
      <c r="H7" s="232" t="s">
        <v>11</v>
      </c>
      <c r="I7" s="233" t="s">
        <v>12</v>
      </c>
      <c r="J7" s="233"/>
      <c r="K7" s="233"/>
      <c r="L7" s="233"/>
    </row>
    <row r="8" s="222" customFormat="true" ht="23.25" hidden="false" customHeight="true" outlineLevel="0" collapsed="false">
      <c r="A8" s="229"/>
      <c r="B8" s="229"/>
      <c r="C8" s="229"/>
      <c r="D8" s="229"/>
      <c r="E8" s="230"/>
      <c r="F8" s="231"/>
      <c r="G8" s="231"/>
      <c r="H8" s="232"/>
      <c r="I8" s="234" t="s">
        <v>49</v>
      </c>
      <c r="J8" s="235" t="s">
        <v>9</v>
      </c>
      <c r="K8" s="235" t="s">
        <v>50</v>
      </c>
      <c r="L8" s="236" t="s">
        <v>11</v>
      </c>
    </row>
    <row r="9" s="222" customFormat="true" ht="12" hidden="false" customHeight="true" outlineLevel="0" collapsed="false">
      <c r="A9" s="237" t="s">
        <v>13</v>
      </c>
      <c r="B9" s="238"/>
      <c r="C9" s="238"/>
      <c r="D9" s="238"/>
      <c r="E9" s="239" t="s">
        <v>51</v>
      </c>
      <c r="F9" s="240" t="s">
        <v>15</v>
      </c>
      <c r="G9" s="240" t="s">
        <v>16</v>
      </c>
      <c r="H9" s="241" t="s">
        <v>15</v>
      </c>
      <c r="I9" s="242" t="s">
        <v>15</v>
      </c>
      <c r="J9" s="240" t="s">
        <v>15</v>
      </c>
      <c r="K9" s="240" t="s">
        <v>15</v>
      </c>
      <c r="L9" s="243" t="s">
        <v>15</v>
      </c>
    </row>
    <row r="10" s="222" customFormat="true" ht="33" hidden="false" customHeight="true" outlineLevel="0" collapsed="false">
      <c r="A10" s="237"/>
      <c r="B10" s="244" t="s">
        <v>17</v>
      </c>
      <c r="C10" s="244"/>
      <c r="D10" s="244"/>
      <c r="E10" s="245" t="n">
        <v>1422</v>
      </c>
      <c r="F10" s="246" t="s">
        <v>18</v>
      </c>
      <c r="G10" s="247" t="n">
        <v>825712021</v>
      </c>
      <c r="H10" s="248" t="s">
        <v>18</v>
      </c>
      <c r="I10" s="249" t="n">
        <v>125.618374558304</v>
      </c>
      <c r="J10" s="250" t="s">
        <v>18</v>
      </c>
      <c r="K10" s="251" t="n">
        <v>129.258832348782</v>
      </c>
      <c r="L10" s="252" t="s">
        <v>18</v>
      </c>
    </row>
    <row r="11" s="222" customFormat="true" ht="33" hidden="false" customHeight="true" outlineLevel="0" collapsed="false">
      <c r="A11" s="237"/>
      <c r="B11" s="253" t="s">
        <v>19</v>
      </c>
      <c r="C11" s="253"/>
      <c r="D11" s="253"/>
      <c r="E11" s="254" t="n">
        <v>888</v>
      </c>
      <c r="F11" s="255" t="n">
        <v>62.4472573839662</v>
      </c>
      <c r="G11" s="256" t="n">
        <v>22690208</v>
      </c>
      <c r="H11" s="257" t="n">
        <v>2.74795660265675</v>
      </c>
      <c r="I11" s="258" t="n">
        <v>121.311475409836</v>
      </c>
      <c r="J11" s="259" t="n">
        <v>96.5714417467893</v>
      </c>
      <c r="K11" s="259" t="n">
        <v>141.596608502134</v>
      </c>
      <c r="L11" s="260" t="n">
        <v>109.545015941395</v>
      </c>
    </row>
    <row r="12" s="222" customFormat="true" ht="33" hidden="false" customHeight="true" outlineLevel="0" collapsed="false">
      <c r="A12" s="261" t="s">
        <v>24</v>
      </c>
      <c r="B12" s="262" t="s">
        <v>20</v>
      </c>
      <c r="C12" s="263" t="s">
        <v>21</v>
      </c>
      <c r="D12" s="263"/>
      <c r="E12" s="264" t="n">
        <v>315</v>
      </c>
      <c r="F12" s="265" t="n">
        <v>22.1518987341772</v>
      </c>
      <c r="G12" s="266" t="s">
        <v>18</v>
      </c>
      <c r="H12" s="267" t="s">
        <v>18</v>
      </c>
      <c r="I12" s="268" t="n">
        <v>122.568093385214</v>
      </c>
      <c r="J12" s="269" t="n">
        <v>97.5717874205783</v>
      </c>
      <c r="K12" s="270" t="s">
        <v>18</v>
      </c>
      <c r="L12" s="271" t="s">
        <v>18</v>
      </c>
    </row>
    <row r="13" s="222" customFormat="true" ht="33" hidden="false" customHeight="true" outlineLevel="0" collapsed="false">
      <c r="A13" s="261"/>
      <c r="B13" s="262"/>
      <c r="C13" s="272" t="s">
        <v>19</v>
      </c>
      <c r="D13" s="272"/>
      <c r="E13" s="273" t="n">
        <v>55</v>
      </c>
      <c r="F13" s="274" t="n">
        <v>3.86779184247539</v>
      </c>
      <c r="G13" s="275" t="n">
        <v>219025</v>
      </c>
      <c r="H13" s="276" t="n">
        <v>0.0265255917837728</v>
      </c>
      <c r="I13" s="277" t="n">
        <v>103.77358490566</v>
      </c>
      <c r="J13" s="278" t="n">
        <v>82.6101955789083</v>
      </c>
      <c r="K13" s="278" t="n">
        <v>121.572491119005</v>
      </c>
      <c r="L13" s="279" t="n">
        <v>94.0535272599117</v>
      </c>
    </row>
    <row r="14" s="222" customFormat="true" ht="33" hidden="false" customHeight="true" outlineLevel="0" collapsed="false">
      <c r="A14" s="261"/>
      <c r="B14" s="262"/>
      <c r="C14" s="280"/>
      <c r="D14" s="281" t="s">
        <v>26</v>
      </c>
      <c r="E14" s="282" t="n">
        <v>45</v>
      </c>
      <c r="F14" s="283" t="n">
        <v>3.16455696202532</v>
      </c>
      <c r="G14" s="284" t="n">
        <v>182604</v>
      </c>
      <c r="H14" s="276" t="n">
        <v>0.0221147319350944</v>
      </c>
      <c r="I14" s="277" t="n">
        <v>88.2352941176471</v>
      </c>
      <c r="J14" s="278" t="n">
        <v>70.24075452966</v>
      </c>
      <c r="K14" s="278" t="n">
        <v>203.220744532858</v>
      </c>
      <c r="L14" s="279" t="n">
        <v>157.220006432135</v>
      </c>
    </row>
    <row r="15" s="222" customFormat="true" ht="33" hidden="false" customHeight="true" outlineLevel="0" collapsed="false">
      <c r="A15" s="261"/>
      <c r="B15" s="262"/>
      <c r="C15" s="285"/>
      <c r="D15" s="281" t="s">
        <v>27</v>
      </c>
      <c r="E15" s="282" t="n">
        <v>10</v>
      </c>
      <c r="F15" s="283" t="n">
        <v>0.70323488045007</v>
      </c>
      <c r="G15" s="284" t="n">
        <v>36421</v>
      </c>
      <c r="H15" s="276" t="n">
        <v>0.00441085984867841</v>
      </c>
      <c r="I15" s="277" t="n">
        <v>500</v>
      </c>
      <c r="J15" s="278" t="n">
        <v>398.03094233474</v>
      </c>
      <c r="K15" s="278" t="n">
        <v>40.331100160567</v>
      </c>
      <c r="L15" s="279" t="n">
        <v>31.2018137775998</v>
      </c>
    </row>
    <row r="16" s="222" customFormat="true" ht="33" hidden="false" customHeight="true" outlineLevel="0" collapsed="false">
      <c r="A16" s="261"/>
      <c r="B16" s="262"/>
      <c r="C16" s="286" t="s">
        <v>29</v>
      </c>
      <c r="D16" s="286"/>
      <c r="E16" s="254" t="n">
        <v>370</v>
      </c>
      <c r="F16" s="255" t="n">
        <v>26.0196905766526</v>
      </c>
      <c r="G16" s="287" t="s">
        <v>18</v>
      </c>
      <c r="H16" s="288" t="s">
        <v>18</v>
      </c>
      <c r="I16" s="258" t="n">
        <v>119.354838709677</v>
      </c>
      <c r="J16" s="259" t="n">
        <v>95.0138378476476</v>
      </c>
      <c r="K16" s="289" t="s">
        <v>18</v>
      </c>
      <c r="L16" s="290" t="s">
        <v>18</v>
      </c>
    </row>
    <row r="17" s="222" customFormat="true" ht="33" hidden="false" customHeight="true" outlineLevel="0" collapsed="false">
      <c r="A17" s="261"/>
      <c r="B17" s="291" t="s">
        <v>30</v>
      </c>
      <c r="C17" s="292" t="s">
        <v>21</v>
      </c>
      <c r="D17" s="292"/>
      <c r="E17" s="245" t="n">
        <v>148</v>
      </c>
      <c r="F17" s="293" t="n">
        <v>10.407876230661</v>
      </c>
      <c r="G17" s="294" t="s">
        <v>18</v>
      </c>
      <c r="H17" s="248" t="s">
        <v>18</v>
      </c>
      <c r="I17" s="249" t="n">
        <v>122.314049586777</v>
      </c>
      <c r="J17" s="251" t="n">
        <v>97.3695528356058</v>
      </c>
      <c r="K17" s="250" t="s">
        <v>18</v>
      </c>
      <c r="L17" s="252" t="s">
        <v>18</v>
      </c>
    </row>
    <row r="18" s="222" customFormat="true" ht="33" hidden="false" customHeight="true" outlineLevel="0" collapsed="false">
      <c r="A18" s="261"/>
      <c r="B18" s="291"/>
      <c r="C18" s="281" t="s">
        <v>19</v>
      </c>
      <c r="D18" s="281"/>
      <c r="E18" s="273" t="n">
        <v>35</v>
      </c>
      <c r="F18" s="274" t="n">
        <v>2.46132208157525</v>
      </c>
      <c r="G18" s="284" t="n">
        <v>-352141</v>
      </c>
      <c r="H18" s="295" t="n">
        <v>-0.0426469508792582</v>
      </c>
      <c r="I18" s="277" t="n">
        <v>106.060606060606</v>
      </c>
      <c r="J18" s="278" t="n">
        <v>84.4308059497933</v>
      </c>
      <c r="K18" s="278" t="n">
        <v>149.716630173678</v>
      </c>
      <c r="L18" s="279" t="n">
        <v>115.827001879217</v>
      </c>
    </row>
    <row r="19" s="222" customFormat="true" ht="33" hidden="false" customHeight="true" outlineLevel="0" collapsed="false">
      <c r="A19" s="261"/>
      <c r="B19" s="291"/>
      <c r="C19" s="286" t="s">
        <v>29</v>
      </c>
      <c r="D19" s="286"/>
      <c r="E19" s="254" t="n">
        <v>183</v>
      </c>
      <c r="F19" s="255" t="n">
        <v>12.8691983122363</v>
      </c>
      <c r="G19" s="287" t="s">
        <v>18</v>
      </c>
      <c r="H19" s="288" t="s">
        <v>18</v>
      </c>
      <c r="I19" s="258" t="n">
        <v>118.831168831169</v>
      </c>
      <c r="J19" s="259" t="n">
        <v>94.5969642172174</v>
      </c>
      <c r="K19" s="289" t="s">
        <v>18</v>
      </c>
      <c r="L19" s="290" t="s">
        <v>18</v>
      </c>
    </row>
    <row r="20" s="222" customFormat="true" ht="15" hidden="false" customHeight="true" outlineLevel="0" collapsed="false">
      <c r="A20" s="296"/>
    </row>
    <row r="21" s="222" customFormat="true" ht="14.25" hidden="false" customHeight="false" outlineLevel="0" collapsed="false">
      <c r="A21" s="297" t="s">
        <v>52</v>
      </c>
    </row>
  </sheetData>
  <mergeCells count="21">
    <mergeCell ref="A1:L1"/>
    <mergeCell ref="A2:L2"/>
    <mergeCell ref="A3:L3"/>
    <mergeCell ref="A7:D8"/>
    <mergeCell ref="E7:E8"/>
    <mergeCell ref="F7:F8"/>
    <mergeCell ref="G7:G8"/>
    <mergeCell ref="H7:H8"/>
    <mergeCell ref="I7:L7"/>
    <mergeCell ref="A9:A11"/>
    <mergeCell ref="B10:D10"/>
    <mergeCell ref="B11:D11"/>
    <mergeCell ref="A12:A19"/>
    <mergeCell ref="B12:B16"/>
    <mergeCell ref="C12:D12"/>
    <mergeCell ref="C13:D13"/>
    <mergeCell ref="C16:D16"/>
    <mergeCell ref="B17:B19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7875" bottom="0.39375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0:33:45Z</dcterms:created>
  <dc:creator>kikin</dc:creator>
  <dc:description/>
  <dc:language>en-US</dc:language>
  <cp:lastModifiedBy>社会保険診療報酬支払基金</cp:lastModifiedBy>
  <cp:lastPrinted>2011-10-06T01:26:04Z</cp:lastPrinted>
  <dcterms:modified xsi:type="dcterms:W3CDTF">2016-01-22T09:15:55Z</dcterms:modified>
  <cp:revision>0</cp:revision>
  <dc:subject/>
  <dc:title/>
</cp:coreProperties>
</file>