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歯科）" sheetId="1" state="visible" r:id="rId2"/>
    <sheet name="特別審査委員会分再掲（歯科）" sheetId="2" state="visible" r:id="rId3"/>
  </sheets>
  <definedNames>
    <definedName function="false" hidden="false" localSheetId="1" name="_xlnm.Print_Area" vbProcedure="false">'特別審査委員会分再掲（歯科）'!$A$1:$L$22</definedName>
    <definedName function="false" hidden="false" localSheetId="0" name="_xlnm.Print_Area" vbProcedure="false">'総括（歯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Ｐゴシック"/>
        <family val="3"/>
        <charset val="128"/>
      </rPr>
      <t xml:space="preserve">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ＭＳ Ｐゴシック"/>
        <family val="3"/>
        <charset val="128"/>
      </rPr>
      <t xml:space="preserve">9</t>
    </r>
    <r>
      <rPr>
        <b val="true"/>
        <sz val="20"/>
        <rFont val="Noto Sans"/>
        <family val="2"/>
      </rPr>
      <t xml:space="preserve">月審査分</t>
    </r>
  </si>
  <si>
    <t xml:space="preserve">（歯科，全請求者分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t xml:space="preserve">特別審査委員会分再掲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審査分</t>
    </r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,\ ;\▲#,##0,\ "/>
    <numFmt numFmtId="172" formatCode="#,##0;\▲#,##0"/>
    <numFmt numFmtId="173" formatCode="#,##0.000\ ;\△#,##0.000\ "/>
    <numFmt numFmtId="174" formatCode="#,##0.000\ ;\▲#,##0.000\ "/>
    <numFmt numFmtId="175" formatCode="#,##0\ ;\▲#,##0\ "/>
    <numFmt numFmtId="176" formatCode="\(#,##0,\);&quot;(△&quot;#,##0,\)"/>
    <numFmt numFmtId="177" formatCode="#,##0,\ ;&quot;▲ &quot;#,##0,\ "/>
    <numFmt numFmtId="178" formatCode="#,##0.000\ ;&quot;▲ &quot;#,##0.000\ "/>
    <numFmt numFmtId="179" formatCode="\(#,##0\);&quot;(▲&quot;#,##0\)"/>
    <numFmt numFmtId="180" formatCode="0_);[RED]\(0\)"/>
    <numFmt numFmtId="181" formatCode="[$-409]#,##0_);[RED]\(#,##0\)"/>
    <numFmt numFmtId="182" formatCode="#,##0\ ;&quot;▲ &quot;#,##0\ "/>
    <numFmt numFmtId="183" formatCode="0.0\ ;&quot;▲ &quot;0.0\ "/>
    <numFmt numFmtId="184" formatCode="0.000\ ;&quot;▲ &quot;0.000\ "/>
    <numFmt numFmtId="185" formatCode="[$-409]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2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5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5.12"/>
    <col collapsed="false" customWidth="true" hidden="false" outlineLevel="0" max="7" min="7" style="1" width="9.62"/>
    <col collapsed="false" customWidth="true" hidden="false" outlineLevel="0" max="8" min="8" style="1" width="15.12"/>
    <col collapsed="false" customWidth="true" hidden="false" outlineLevel="0" max="9" min="9" style="1" width="9.62"/>
    <col collapsed="false" customWidth="true" hidden="false" outlineLevel="0" max="13" min="10" style="1" width="9.99"/>
    <col collapsed="false" customWidth="true" hidden="false" outlineLevel="0" max="14" min="14" style="1" width="1.62"/>
    <col collapsed="false" customWidth="true" hidden="false" outlineLevel="0" max="15" min="15" style="1" width="15.12"/>
    <col collapsed="false" customWidth="true" hidden="false" outlineLevel="0" max="16" min="16" style="1" width="9.62"/>
    <col collapsed="false" customWidth="true" hidden="false" outlineLevel="0" max="17" min="17" style="1" width="15.12"/>
    <col collapsed="false" customWidth="true" hidden="false" outlineLevel="0" max="18" min="18" style="1" width="9.62"/>
    <col collapsed="false" customWidth="true" hidden="false" outlineLevel="0" max="22" min="19" style="1" width="9.99"/>
    <col collapsed="false" customWidth="true" hidden="false" outlineLevel="0" max="23" min="23" style="1" width="1.62"/>
    <col collapsed="false" customWidth="true" hidden="false" outlineLevel="0" max="24" min="24" style="1" width="15.12"/>
    <col collapsed="false" customWidth="true" hidden="false" outlineLevel="0" max="25" min="25" style="1" width="9.62"/>
    <col collapsed="false" customWidth="true" hidden="false" outlineLevel="0" max="26" min="26" style="1" width="15.12"/>
    <col collapsed="false" customWidth="true" hidden="false" outlineLevel="0" max="27" min="27" style="1" width="9.62"/>
    <col collapsed="false" customWidth="true" hidden="false" outlineLevel="0" max="31" min="28" style="1" width="9.99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62" min="48" style="1" width="8.99"/>
    <col collapsed="false" customWidth="false" hidden="false" outlineLevel="0" max="257" min="6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true" outlineLevel="0" collapsed="false"/>
    <row r="4" s="7" customFormat="tru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O5" s="10" t="s">
        <v>6</v>
      </c>
      <c r="P5" s="10"/>
      <c r="Q5" s="10"/>
      <c r="R5" s="10"/>
      <c r="S5" s="10"/>
      <c r="T5" s="10"/>
      <c r="U5" s="10"/>
      <c r="V5" s="10"/>
      <c r="X5" s="10" t="s">
        <v>7</v>
      </c>
      <c r="Y5" s="10"/>
      <c r="Z5" s="10"/>
      <c r="AA5" s="10"/>
      <c r="AB5" s="10"/>
      <c r="AC5" s="10"/>
      <c r="AD5" s="10"/>
      <c r="AE5" s="10"/>
    </row>
    <row r="6" customFormat="false" ht="21" hidden="false" customHeight="true" outlineLevel="0" collapsed="false">
      <c r="A6" s="8"/>
      <c r="B6" s="8"/>
      <c r="C6" s="8"/>
      <c r="D6" s="8"/>
      <c r="E6" s="8"/>
      <c r="F6" s="11" t="s">
        <v>8</v>
      </c>
      <c r="G6" s="12" t="s">
        <v>9</v>
      </c>
      <c r="H6" s="12" t="s">
        <v>10</v>
      </c>
      <c r="I6" s="13" t="s">
        <v>11</v>
      </c>
      <c r="J6" s="14" t="s">
        <v>12</v>
      </c>
      <c r="K6" s="14"/>
      <c r="L6" s="14"/>
      <c r="M6" s="14"/>
      <c r="O6" s="15" t="s">
        <v>8</v>
      </c>
      <c r="P6" s="12" t="s">
        <v>9</v>
      </c>
      <c r="Q6" s="12" t="s">
        <v>10</v>
      </c>
      <c r="R6" s="13" t="s">
        <v>11</v>
      </c>
      <c r="S6" s="14" t="s">
        <v>12</v>
      </c>
      <c r="T6" s="14"/>
      <c r="U6" s="14"/>
      <c r="V6" s="14"/>
      <c r="X6" s="15" t="s">
        <v>8</v>
      </c>
      <c r="Y6" s="12" t="s">
        <v>9</v>
      </c>
      <c r="Z6" s="12" t="s">
        <v>10</v>
      </c>
      <c r="AA6" s="13" t="s">
        <v>11</v>
      </c>
      <c r="AB6" s="14" t="s">
        <v>12</v>
      </c>
      <c r="AC6" s="14"/>
      <c r="AD6" s="14"/>
      <c r="AE6" s="14"/>
    </row>
    <row r="7" customFormat="false" ht="21" hidden="false" customHeight="true" outlineLevel="0" collapsed="false">
      <c r="A7" s="8"/>
      <c r="B7" s="8"/>
      <c r="C7" s="8"/>
      <c r="D7" s="8"/>
      <c r="E7" s="8"/>
      <c r="F7" s="11"/>
      <c r="G7" s="12"/>
      <c r="H7" s="12"/>
      <c r="I7" s="13"/>
      <c r="J7" s="11" t="s">
        <v>8</v>
      </c>
      <c r="K7" s="12" t="s">
        <v>9</v>
      </c>
      <c r="L7" s="12" t="s">
        <v>10</v>
      </c>
      <c r="M7" s="16" t="s">
        <v>11</v>
      </c>
      <c r="O7" s="15"/>
      <c r="P7" s="12"/>
      <c r="Q7" s="12"/>
      <c r="R7" s="13"/>
      <c r="S7" s="11" t="s">
        <v>8</v>
      </c>
      <c r="T7" s="12" t="s">
        <v>9</v>
      </c>
      <c r="U7" s="12" t="s">
        <v>10</v>
      </c>
      <c r="V7" s="16" t="s">
        <v>11</v>
      </c>
      <c r="X7" s="15"/>
      <c r="Y7" s="12"/>
      <c r="Z7" s="12"/>
      <c r="AA7" s="13"/>
      <c r="AB7" s="11" t="s">
        <v>8</v>
      </c>
      <c r="AC7" s="12" t="s">
        <v>9</v>
      </c>
      <c r="AD7" s="12" t="s">
        <v>10</v>
      </c>
      <c r="AE7" s="16" t="s">
        <v>11</v>
      </c>
    </row>
    <row r="8" customFormat="false" ht="12" hidden="false" customHeight="true" outlineLevel="0" collapsed="false">
      <c r="A8" s="17" t="s">
        <v>13</v>
      </c>
      <c r="B8" s="18"/>
      <c r="C8" s="19"/>
      <c r="D8" s="19"/>
      <c r="E8" s="20"/>
      <c r="F8" s="21" t="s">
        <v>14</v>
      </c>
      <c r="G8" s="22" t="s">
        <v>15</v>
      </c>
      <c r="H8" s="22" t="s">
        <v>16</v>
      </c>
      <c r="I8" s="23" t="s">
        <v>15</v>
      </c>
      <c r="J8" s="21" t="s">
        <v>15</v>
      </c>
      <c r="K8" s="22" t="s">
        <v>15</v>
      </c>
      <c r="L8" s="22" t="s">
        <v>15</v>
      </c>
      <c r="M8" s="24" t="s">
        <v>15</v>
      </c>
      <c r="O8" s="25" t="s">
        <v>14</v>
      </c>
      <c r="P8" s="22" t="s">
        <v>15</v>
      </c>
      <c r="Q8" s="22" t="s">
        <v>16</v>
      </c>
      <c r="R8" s="23" t="s">
        <v>15</v>
      </c>
      <c r="S8" s="21" t="s">
        <v>15</v>
      </c>
      <c r="T8" s="22" t="s">
        <v>15</v>
      </c>
      <c r="U8" s="22" t="s">
        <v>15</v>
      </c>
      <c r="V8" s="24" t="s">
        <v>15</v>
      </c>
      <c r="X8" s="25" t="s">
        <v>14</v>
      </c>
      <c r="Y8" s="22" t="s">
        <v>15</v>
      </c>
      <c r="Z8" s="22" t="s">
        <v>16</v>
      </c>
      <c r="AA8" s="23" t="s">
        <v>15</v>
      </c>
      <c r="AB8" s="21" t="s">
        <v>15</v>
      </c>
      <c r="AC8" s="22" t="s">
        <v>15</v>
      </c>
      <c r="AD8" s="22" t="s">
        <v>15</v>
      </c>
      <c r="AE8" s="24" t="s">
        <v>15</v>
      </c>
    </row>
    <row r="9" customFormat="false" ht="24.75" hidden="false" customHeight="true" outlineLevel="0" collapsed="false">
      <c r="A9" s="17"/>
      <c r="B9" s="26" t="s">
        <v>17</v>
      </c>
      <c r="C9" s="26"/>
      <c r="D9" s="26"/>
      <c r="E9" s="26"/>
      <c r="F9" s="27" t="n">
        <v>0</v>
      </c>
      <c r="G9" s="28"/>
      <c r="H9" s="29" t="n">
        <v>0</v>
      </c>
      <c r="I9" s="30"/>
      <c r="J9" s="31"/>
      <c r="K9" s="28"/>
      <c r="L9" s="28"/>
      <c r="M9" s="32"/>
      <c r="O9" s="33"/>
      <c r="P9" s="28"/>
      <c r="Q9" s="28"/>
      <c r="R9" s="30"/>
      <c r="S9" s="31"/>
      <c r="T9" s="28"/>
      <c r="U9" s="28"/>
      <c r="V9" s="32"/>
      <c r="X9" s="33"/>
      <c r="Y9" s="28"/>
      <c r="Z9" s="28"/>
      <c r="AA9" s="30"/>
      <c r="AB9" s="34"/>
      <c r="AC9" s="35"/>
      <c r="AD9" s="35"/>
      <c r="AE9" s="36"/>
    </row>
    <row r="10" customFormat="false" ht="24.75" hidden="false" customHeight="true" outlineLevel="0" collapsed="false">
      <c r="A10" s="17"/>
      <c r="B10" s="26"/>
      <c r="C10" s="26"/>
      <c r="D10" s="26"/>
      <c r="E10" s="26"/>
      <c r="F10" s="37" t="n">
        <v>9779626</v>
      </c>
      <c r="G10" s="38" t="s">
        <v>18</v>
      </c>
      <c r="H10" s="39" t="n">
        <v>11837408502</v>
      </c>
      <c r="I10" s="40" t="s">
        <v>18</v>
      </c>
      <c r="J10" s="41" t="n">
        <v>105.5712785052</v>
      </c>
      <c r="K10" s="42" t="s">
        <v>18</v>
      </c>
      <c r="L10" s="43" t="n">
        <v>105.268666940064</v>
      </c>
      <c r="M10" s="44" t="s">
        <v>18</v>
      </c>
      <c r="O10" s="45" t="n">
        <v>4186667</v>
      </c>
      <c r="P10" s="38" t="s">
        <v>18</v>
      </c>
      <c r="Q10" s="39" t="n">
        <v>5194596801</v>
      </c>
      <c r="R10" s="40" t="s">
        <v>18</v>
      </c>
      <c r="S10" s="41" t="n">
        <v>104.823517187592</v>
      </c>
      <c r="T10" s="42" t="s">
        <v>18</v>
      </c>
      <c r="U10" s="43" t="n">
        <v>104.710327479245</v>
      </c>
      <c r="V10" s="44" t="s">
        <v>18</v>
      </c>
      <c r="X10" s="45" t="n">
        <v>15017</v>
      </c>
      <c r="Y10" s="38" t="s">
        <v>18</v>
      </c>
      <c r="Z10" s="46" t="n">
        <v>21271422</v>
      </c>
      <c r="AA10" s="47" t="s">
        <v>18</v>
      </c>
      <c r="AB10" s="48" t="n">
        <v>101.192722371968</v>
      </c>
      <c r="AC10" s="42" t="s">
        <v>18</v>
      </c>
      <c r="AD10" s="49" t="n">
        <v>98.8045265705328</v>
      </c>
      <c r="AE10" s="44" t="s">
        <v>18</v>
      </c>
    </row>
    <row r="11" customFormat="false" ht="24.75" hidden="false" customHeight="true" outlineLevel="0" collapsed="false">
      <c r="A11" s="17"/>
      <c r="B11" s="50" t="s">
        <v>19</v>
      </c>
      <c r="C11" s="50"/>
      <c r="D11" s="50"/>
      <c r="E11" s="50"/>
      <c r="F11" s="27" t="n">
        <v>0</v>
      </c>
      <c r="G11" s="51"/>
      <c r="H11" s="29" t="n">
        <v>0</v>
      </c>
      <c r="I11" s="52"/>
      <c r="J11" s="53"/>
      <c r="K11" s="54"/>
      <c r="L11" s="54"/>
      <c r="M11" s="55"/>
      <c r="O11" s="33"/>
      <c r="P11" s="51"/>
      <c r="Q11" s="56"/>
      <c r="R11" s="52"/>
      <c r="S11" s="53"/>
      <c r="T11" s="54"/>
      <c r="U11" s="54"/>
      <c r="V11" s="55"/>
      <c r="X11" s="33"/>
      <c r="Y11" s="51"/>
      <c r="Z11" s="56"/>
      <c r="AA11" s="52"/>
      <c r="AB11" s="57"/>
      <c r="AC11" s="58"/>
      <c r="AD11" s="58"/>
      <c r="AE11" s="59"/>
    </row>
    <row r="12" customFormat="false" ht="24.75" hidden="false" customHeight="true" outlineLevel="0" collapsed="false">
      <c r="A12" s="17"/>
      <c r="B12" s="50"/>
      <c r="C12" s="50"/>
      <c r="D12" s="50"/>
      <c r="E12" s="50"/>
      <c r="F12" s="60" t="n">
        <v>36257</v>
      </c>
      <c r="G12" s="61" t="n">
        <v>0.370740148958662</v>
      </c>
      <c r="H12" s="62" t="n">
        <v>3829414</v>
      </c>
      <c r="I12" s="63" t="n">
        <v>0.0323501043269141</v>
      </c>
      <c r="J12" s="64" t="n">
        <v>92.2523026817974</v>
      </c>
      <c r="K12" s="65" t="n">
        <v>87.3839021256649</v>
      </c>
      <c r="L12" s="65" t="n">
        <v>92.5346459959834</v>
      </c>
      <c r="M12" s="66" t="n">
        <v>87.9033131944844</v>
      </c>
      <c r="O12" s="67" t="n">
        <v>16388</v>
      </c>
      <c r="P12" s="61" t="n">
        <v>0.391433089854053</v>
      </c>
      <c r="Q12" s="62" t="n">
        <v>1656497</v>
      </c>
      <c r="R12" s="63" t="n">
        <v>0.0318888464968275</v>
      </c>
      <c r="S12" s="64" t="n">
        <v>88.5167980987361</v>
      </c>
      <c r="T12" s="65" t="n">
        <v>84.4436443973986</v>
      </c>
      <c r="U12" s="65" t="n">
        <v>91.0940990274113</v>
      </c>
      <c r="V12" s="66" t="n">
        <v>86.996288924287</v>
      </c>
      <c r="X12" s="67" t="n">
        <v>86</v>
      </c>
      <c r="Y12" s="61" t="n">
        <v>0.572684291136712</v>
      </c>
      <c r="Z12" s="68" t="n">
        <v>9395</v>
      </c>
      <c r="AA12" s="69" t="n">
        <v>0.0441672399710748</v>
      </c>
      <c r="AB12" s="70" t="n">
        <v>86.8686868686869</v>
      </c>
      <c r="AC12" s="71" t="n">
        <v>85.8447967724121</v>
      </c>
      <c r="AD12" s="71" t="n">
        <v>73.2325200717125</v>
      </c>
      <c r="AE12" s="72" t="n">
        <v>74.1185880987291</v>
      </c>
    </row>
    <row r="13" customFormat="false" ht="24.75" hidden="false" customHeight="true" outlineLevel="0" collapsed="false">
      <c r="A13" s="73"/>
      <c r="B13" s="74"/>
      <c r="C13" s="75" t="s">
        <v>20</v>
      </c>
      <c r="D13" s="76" t="s">
        <v>21</v>
      </c>
      <c r="E13" s="76"/>
      <c r="F13" s="77" t="n">
        <v>0</v>
      </c>
      <c r="G13" s="78"/>
      <c r="H13" s="79" t="s">
        <v>22</v>
      </c>
      <c r="I13" s="80"/>
      <c r="J13" s="81"/>
      <c r="K13" s="82"/>
      <c r="L13" s="82"/>
      <c r="M13" s="83"/>
      <c r="O13" s="84"/>
      <c r="P13" s="78"/>
      <c r="Q13" s="85"/>
      <c r="R13" s="80"/>
      <c r="S13" s="81"/>
      <c r="T13" s="82"/>
      <c r="U13" s="82"/>
      <c r="V13" s="83"/>
      <c r="X13" s="84"/>
      <c r="Y13" s="78"/>
      <c r="Z13" s="85"/>
      <c r="AA13" s="80"/>
      <c r="AB13" s="86"/>
      <c r="AC13" s="87"/>
      <c r="AD13" s="87"/>
      <c r="AE13" s="88"/>
    </row>
    <row r="14" customFormat="false" ht="24.75" hidden="false" customHeight="true" outlineLevel="0" collapsed="false">
      <c r="A14" s="89" t="s">
        <v>23</v>
      </c>
      <c r="B14" s="90" t="s">
        <v>24</v>
      </c>
      <c r="C14" s="75"/>
      <c r="D14" s="76"/>
      <c r="E14" s="76"/>
      <c r="F14" s="37" t="n">
        <v>24648</v>
      </c>
      <c r="G14" s="91" t="n">
        <v>0.269976308067415</v>
      </c>
      <c r="H14" s="92" t="s">
        <v>25</v>
      </c>
      <c r="I14" s="93" t="s">
        <v>18</v>
      </c>
      <c r="J14" s="41" t="n">
        <v>99.8339341407104</v>
      </c>
      <c r="K14" s="43" t="n">
        <v>98.9464572402956</v>
      </c>
      <c r="L14" s="42" t="s">
        <v>18</v>
      </c>
      <c r="M14" s="44" t="s">
        <v>18</v>
      </c>
      <c r="O14" s="45" t="n">
        <v>11904</v>
      </c>
      <c r="P14" s="91" t="n">
        <v>0.301044856290533</v>
      </c>
      <c r="Q14" s="92" t="s">
        <v>25</v>
      </c>
      <c r="R14" s="93" t="s">
        <v>18</v>
      </c>
      <c r="S14" s="41" t="n">
        <v>117.978196233895</v>
      </c>
      <c r="T14" s="43" t="n">
        <v>117.462203162242</v>
      </c>
      <c r="U14" s="42" t="s">
        <v>18</v>
      </c>
      <c r="V14" s="44" t="s">
        <v>18</v>
      </c>
      <c r="X14" s="45" t="n">
        <v>1</v>
      </c>
      <c r="Y14" s="91" t="n">
        <v>0.00716178471675141</v>
      </c>
      <c r="Z14" s="94" t="s">
        <v>25</v>
      </c>
      <c r="AA14" s="95" t="s">
        <v>18</v>
      </c>
      <c r="AB14" s="48" t="n">
        <v>0</v>
      </c>
      <c r="AC14" s="49" t="n">
        <v>0</v>
      </c>
      <c r="AD14" s="42" t="s">
        <v>18</v>
      </c>
      <c r="AE14" s="44" t="s">
        <v>18</v>
      </c>
    </row>
    <row r="15" customFormat="false" ht="24.75" hidden="false" customHeight="true" outlineLevel="0" collapsed="false">
      <c r="A15" s="89"/>
      <c r="B15" s="90"/>
      <c r="C15" s="75"/>
      <c r="D15" s="96" t="s">
        <v>19</v>
      </c>
      <c r="E15" s="96"/>
      <c r="F15" s="97" t="n">
        <v>0</v>
      </c>
      <c r="G15" s="98"/>
      <c r="H15" s="29" t="n">
        <v>0</v>
      </c>
      <c r="I15" s="99"/>
      <c r="J15" s="53"/>
      <c r="K15" s="54"/>
      <c r="L15" s="54"/>
      <c r="M15" s="55"/>
      <c r="O15" s="100"/>
      <c r="P15" s="98"/>
      <c r="Q15" s="101"/>
      <c r="R15" s="99"/>
      <c r="S15" s="53"/>
      <c r="T15" s="54"/>
      <c r="U15" s="54"/>
      <c r="V15" s="55"/>
      <c r="X15" s="100"/>
      <c r="Y15" s="98"/>
      <c r="Z15" s="101"/>
      <c r="AA15" s="99"/>
      <c r="AB15" s="102"/>
      <c r="AC15" s="103"/>
      <c r="AD15" s="103"/>
      <c r="AE15" s="104"/>
    </row>
    <row r="16" customFormat="false" ht="24.75" hidden="false" customHeight="true" outlineLevel="0" collapsed="false">
      <c r="A16" s="89"/>
      <c r="B16" s="90"/>
      <c r="C16" s="75"/>
      <c r="D16" s="96"/>
      <c r="E16" s="96"/>
      <c r="F16" s="37" t="n">
        <v>29165</v>
      </c>
      <c r="G16" s="91" t="n">
        <v>0.319452248652473</v>
      </c>
      <c r="H16" s="39" t="n">
        <v>5745492</v>
      </c>
      <c r="I16" s="105" t="n">
        <v>0.0518320817719036</v>
      </c>
      <c r="J16" s="41" t="n">
        <v>99.6991761528732</v>
      </c>
      <c r="K16" s="43" t="n">
        <v>98.8128971878336</v>
      </c>
      <c r="L16" s="43" t="n">
        <v>104.281850885185</v>
      </c>
      <c r="M16" s="106" t="n">
        <v>104.774685192384</v>
      </c>
      <c r="O16" s="45" t="n">
        <v>24088</v>
      </c>
      <c r="P16" s="91" t="n">
        <v>0.609170740786824</v>
      </c>
      <c r="Q16" s="39" t="n">
        <v>4749119</v>
      </c>
      <c r="R16" s="105" t="n">
        <v>0.096562206155305</v>
      </c>
      <c r="S16" s="41" t="n">
        <v>107.162558946526</v>
      </c>
      <c r="T16" s="43" t="n">
        <v>106.693869479132</v>
      </c>
      <c r="U16" s="43" t="n">
        <v>113.965909472684</v>
      </c>
      <c r="V16" s="106" t="n">
        <v>115.169295469067</v>
      </c>
      <c r="X16" s="45" t="n">
        <v>0</v>
      </c>
      <c r="Y16" s="91" t="n">
        <v>0</v>
      </c>
      <c r="Z16" s="46" t="n">
        <v>0</v>
      </c>
      <c r="AA16" s="107" t="n">
        <v>0</v>
      </c>
      <c r="AB16" s="108" t="n">
        <v>0</v>
      </c>
      <c r="AC16" s="42" t="n">
        <v>0</v>
      </c>
      <c r="AD16" s="42" t="n">
        <v>0</v>
      </c>
      <c r="AE16" s="44" t="n">
        <v>0</v>
      </c>
    </row>
    <row r="17" customFormat="false" ht="24.75" hidden="false" customHeight="true" outlineLevel="0" collapsed="false">
      <c r="A17" s="89"/>
      <c r="B17" s="90"/>
      <c r="C17" s="75"/>
      <c r="D17" s="51"/>
      <c r="E17" s="109" t="s">
        <v>26</v>
      </c>
      <c r="F17" s="110" t="n">
        <v>0</v>
      </c>
      <c r="G17" s="111"/>
      <c r="H17" s="29" t="n">
        <v>0</v>
      </c>
      <c r="I17" s="112"/>
      <c r="J17" s="113"/>
      <c r="K17" s="114"/>
      <c r="L17" s="114"/>
      <c r="M17" s="115"/>
      <c r="O17" s="116"/>
      <c r="P17" s="111"/>
      <c r="Q17" s="117"/>
      <c r="R17" s="112"/>
      <c r="S17" s="113"/>
      <c r="T17" s="114"/>
      <c r="U17" s="114"/>
      <c r="V17" s="115"/>
      <c r="X17" s="116"/>
      <c r="Y17" s="111"/>
      <c r="Z17" s="117"/>
      <c r="AA17" s="112"/>
      <c r="AB17" s="118"/>
      <c r="AC17" s="119"/>
      <c r="AD17" s="119"/>
      <c r="AE17" s="120"/>
      <c r="AR17" s="121"/>
    </row>
    <row r="18" customFormat="false" ht="24.75" hidden="false" customHeight="true" outlineLevel="0" collapsed="false">
      <c r="A18" s="89"/>
      <c r="B18" s="90"/>
      <c r="C18" s="75"/>
      <c r="D18" s="122"/>
      <c r="E18" s="109"/>
      <c r="F18" s="37" t="n">
        <v>4216</v>
      </c>
      <c r="G18" s="91" t="n">
        <v>0.0461790049826445</v>
      </c>
      <c r="H18" s="39" t="n">
        <v>512866</v>
      </c>
      <c r="I18" s="105" t="n">
        <v>0.00462674257487942</v>
      </c>
      <c r="J18" s="41" t="n">
        <v>91.2949328713729</v>
      </c>
      <c r="K18" s="43" t="n">
        <v>90.4833636915581</v>
      </c>
      <c r="L18" s="43" t="n">
        <v>90.6501650865025</v>
      </c>
      <c r="M18" s="106" t="n">
        <v>91.0785762714656</v>
      </c>
      <c r="O18" s="45" t="n">
        <v>2447</v>
      </c>
      <c r="P18" s="91" t="n">
        <v>0.0618831286410394</v>
      </c>
      <c r="Q18" s="39" t="n">
        <v>287582</v>
      </c>
      <c r="R18" s="105" t="n">
        <v>0.00584730607309585</v>
      </c>
      <c r="S18" s="41" t="n">
        <v>117.249640632487</v>
      </c>
      <c r="T18" s="43" t="n">
        <v>116.736833994045</v>
      </c>
      <c r="U18" s="43" t="n">
        <v>126.197769020809</v>
      </c>
      <c r="V18" s="106" t="n">
        <v>127.530313364263</v>
      </c>
      <c r="X18" s="45" t="n">
        <v>0</v>
      </c>
      <c r="Y18" s="91" t="n">
        <v>0</v>
      </c>
      <c r="Z18" s="46" t="n">
        <v>0</v>
      </c>
      <c r="AA18" s="107" t="n">
        <v>0</v>
      </c>
      <c r="AB18" s="108" t="n">
        <v>0</v>
      </c>
      <c r="AC18" s="42" t="n">
        <v>0</v>
      </c>
      <c r="AD18" s="42" t="n">
        <v>0</v>
      </c>
      <c r="AE18" s="44" t="n">
        <v>0</v>
      </c>
    </row>
    <row r="19" customFormat="false" ht="24.75" hidden="false" customHeight="true" outlineLevel="0" collapsed="false">
      <c r="A19" s="89"/>
      <c r="B19" s="90"/>
      <c r="C19" s="75"/>
      <c r="D19" s="122"/>
      <c r="E19" s="109" t="s">
        <v>27</v>
      </c>
      <c r="F19" s="110" t="n">
        <v>0</v>
      </c>
      <c r="G19" s="111"/>
      <c r="H19" s="29" t="n">
        <v>0</v>
      </c>
      <c r="I19" s="112"/>
      <c r="J19" s="113"/>
      <c r="K19" s="114"/>
      <c r="L19" s="114"/>
      <c r="M19" s="115"/>
      <c r="O19" s="116"/>
      <c r="P19" s="111"/>
      <c r="Q19" s="117"/>
      <c r="R19" s="112"/>
      <c r="S19" s="113"/>
      <c r="T19" s="114"/>
      <c r="U19" s="114"/>
      <c r="V19" s="115"/>
      <c r="X19" s="116"/>
      <c r="Y19" s="111"/>
      <c r="Z19" s="117"/>
      <c r="AA19" s="112"/>
      <c r="AB19" s="118"/>
      <c r="AC19" s="119"/>
      <c r="AD19" s="119"/>
      <c r="AE19" s="120"/>
    </row>
    <row r="20" customFormat="false" ht="24.75" hidden="false" customHeight="true" outlineLevel="0" collapsed="false">
      <c r="A20" s="89"/>
      <c r="B20" s="90"/>
      <c r="C20" s="75"/>
      <c r="D20" s="123"/>
      <c r="E20" s="109"/>
      <c r="F20" s="37" t="n">
        <v>24949</v>
      </c>
      <c r="G20" s="91" t="n">
        <v>0.273273243669829</v>
      </c>
      <c r="H20" s="39" t="n">
        <v>5232626</v>
      </c>
      <c r="I20" s="105" t="n">
        <v>0.0472053391970242</v>
      </c>
      <c r="J20" s="41" t="n">
        <v>101.274609295717</v>
      </c>
      <c r="K20" s="43" t="n">
        <v>100.374325468158</v>
      </c>
      <c r="L20" s="43" t="n">
        <v>105.841843628485</v>
      </c>
      <c r="M20" s="106" t="n">
        <v>106.342050435657</v>
      </c>
      <c r="O20" s="45" t="n">
        <v>21641</v>
      </c>
      <c r="P20" s="91" t="n">
        <v>0.547287612145784</v>
      </c>
      <c r="Q20" s="39" t="n">
        <v>4461537</v>
      </c>
      <c r="R20" s="105" t="n">
        <v>0.0907149000822091</v>
      </c>
      <c r="S20" s="41" t="n">
        <v>106.130155460742</v>
      </c>
      <c r="T20" s="43" t="n">
        <v>105.665981345022</v>
      </c>
      <c r="U20" s="43" t="n">
        <v>113.258309052111</v>
      </c>
      <c r="V20" s="106" t="n">
        <v>114.454223371734</v>
      </c>
      <c r="X20" s="45" t="n">
        <v>0</v>
      </c>
      <c r="Y20" s="91" t="n">
        <v>0</v>
      </c>
      <c r="Z20" s="46" t="n">
        <v>0</v>
      </c>
      <c r="AA20" s="107" t="n">
        <v>0</v>
      </c>
      <c r="AB20" s="108" t="n">
        <v>0</v>
      </c>
      <c r="AC20" s="42" t="n">
        <v>0</v>
      </c>
      <c r="AD20" s="42" t="n">
        <v>0</v>
      </c>
      <c r="AE20" s="44" t="n">
        <v>0</v>
      </c>
    </row>
    <row r="21" customFormat="false" ht="24.75" hidden="false" customHeight="true" outlineLevel="0" collapsed="false">
      <c r="A21" s="89"/>
      <c r="B21" s="90"/>
      <c r="C21" s="75"/>
      <c r="D21" s="109" t="s">
        <v>28</v>
      </c>
      <c r="E21" s="109"/>
      <c r="F21" s="110" t="n">
        <v>0</v>
      </c>
      <c r="G21" s="111"/>
      <c r="H21" s="29" t="n">
        <v>0</v>
      </c>
      <c r="I21" s="112"/>
      <c r="J21" s="113"/>
      <c r="K21" s="114"/>
      <c r="L21" s="114"/>
      <c r="M21" s="115"/>
      <c r="O21" s="116"/>
      <c r="P21" s="111"/>
      <c r="Q21" s="117"/>
      <c r="R21" s="112"/>
      <c r="S21" s="113"/>
      <c r="T21" s="114"/>
      <c r="U21" s="114"/>
      <c r="V21" s="115"/>
      <c r="X21" s="116"/>
      <c r="Y21" s="111"/>
      <c r="Z21" s="117"/>
      <c r="AA21" s="112"/>
      <c r="AB21" s="118"/>
      <c r="AC21" s="119"/>
      <c r="AD21" s="119"/>
      <c r="AE21" s="120"/>
    </row>
    <row r="22" customFormat="false" ht="24.75" hidden="false" customHeight="true" outlineLevel="0" collapsed="false">
      <c r="A22" s="89"/>
      <c r="B22" s="90"/>
      <c r="C22" s="75"/>
      <c r="D22" s="109"/>
      <c r="E22" s="109"/>
      <c r="F22" s="37" t="n">
        <v>920</v>
      </c>
      <c r="G22" s="91" t="n">
        <v>0.0100770124724936</v>
      </c>
      <c r="H22" s="39" t="n">
        <v>2257159</v>
      </c>
      <c r="I22" s="105" t="n">
        <v>0.0203626164408876</v>
      </c>
      <c r="J22" s="41" t="n">
        <v>80.7726075504829</v>
      </c>
      <c r="K22" s="43" t="n">
        <v>80.0545769128613</v>
      </c>
      <c r="L22" s="43" t="n">
        <v>64.9400318031256</v>
      </c>
      <c r="M22" s="106" t="n">
        <v>65.2469373222691</v>
      </c>
      <c r="O22" s="45" t="n">
        <v>597</v>
      </c>
      <c r="P22" s="91" t="n">
        <v>0.0150977637101351</v>
      </c>
      <c r="Q22" s="39" t="n">
        <v>1418320</v>
      </c>
      <c r="R22" s="105" t="n">
        <v>0.0288382136211352</v>
      </c>
      <c r="S22" s="41" t="n">
        <v>124.634655532359</v>
      </c>
      <c r="T22" s="43" t="n">
        <v>124.089549565363</v>
      </c>
      <c r="U22" s="43" t="n">
        <v>124.088031881154</v>
      </c>
      <c r="V22" s="106" t="n">
        <v>125.398299140683</v>
      </c>
      <c r="X22" s="45" t="n">
        <v>0</v>
      </c>
      <c r="Y22" s="91" t="n">
        <v>0</v>
      </c>
      <c r="Z22" s="46" t="n">
        <v>0</v>
      </c>
      <c r="AA22" s="107" t="n">
        <v>0</v>
      </c>
      <c r="AB22" s="108" t="n">
        <v>0</v>
      </c>
      <c r="AC22" s="42" t="n">
        <v>0</v>
      </c>
      <c r="AD22" s="42" t="n">
        <v>0</v>
      </c>
      <c r="AE22" s="44" t="n">
        <v>0</v>
      </c>
    </row>
    <row r="23" customFormat="false" ht="24.75" hidden="false" customHeight="true" outlineLevel="0" collapsed="false">
      <c r="A23" s="89"/>
      <c r="B23" s="90"/>
      <c r="C23" s="75"/>
      <c r="D23" s="26" t="s">
        <v>29</v>
      </c>
      <c r="E23" s="26"/>
      <c r="F23" s="110" t="n">
        <v>0</v>
      </c>
      <c r="G23" s="111"/>
      <c r="H23" s="124" t="s">
        <v>22</v>
      </c>
      <c r="I23" s="112"/>
      <c r="J23" s="113"/>
      <c r="K23" s="114"/>
      <c r="L23" s="114"/>
      <c r="M23" s="115"/>
      <c r="O23" s="116"/>
      <c r="P23" s="111"/>
      <c r="Q23" s="117"/>
      <c r="R23" s="112"/>
      <c r="S23" s="113"/>
      <c r="T23" s="114"/>
      <c r="U23" s="114"/>
      <c r="V23" s="115"/>
      <c r="X23" s="116"/>
      <c r="Y23" s="111"/>
      <c r="Z23" s="117"/>
      <c r="AA23" s="112"/>
      <c r="AB23" s="125"/>
      <c r="AC23" s="126"/>
      <c r="AD23" s="126"/>
      <c r="AE23" s="127"/>
    </row>
    <row r="24" customFormat="false" ht="24.75" hidden="false" customHeight="true" outlineLevel="0" collapsed="false">
      <c r="A24" s="89"/>
      <c r="B24" s="90"/>
      <c r="C24" s="75"/>
      <c r="D24" s="26"/>
      <c r="E24" s="26"/>
      <c r="F24" s="37" t="n">
        <v>54733</v>
      </c>
      <c r="G24" s="91" t="n">
        <v>0.599505569192382</v>
      </c>
      <c r="H24" s="92" t="s">
        <v>25</v>
      </c>
      <c r="I24" s="93" t="s">
        <v>18</v>
      </c>
      <c r="J24" s="41" t="n">
        <v>99.3682031916632</v>
      </c>
      <c r="K24" s="43" t="n">
        <v>98.4848664211816</v>
      </c>
      <c r="L24" s="42" t="s">
        <v>18</v>
      </c>
      <c r="M24" s="44" t="s">
        <v>18</v>
      </c>
      <c r="O24" s="45" t="n">
        <v>36589</v>
      </c>
      <c r="P24" s="91" t="n">
        <v>0.925313360787492</v>
      </c>
      <c r="Q24" s="92" t="s">
        <v>25</v>
      </c>
      <c r="R24" s="93" t="s">
        <v>18</v>
      </c>
      <c r="S24" s="41" t="n">
        <v>110.718068205889</v>
      </c>
      <c r="T24" s="43" t="n">
        <v>110.233828253722</v>
      </c>
      <c r="U24" s="42" t="s">
        <v>18</v>
      </c>
      <c r="V24" s="44" t="s">
        <v>18</v>
      </c>
      <c r="X24" s="45" t="n">
        <v>1</v>
      </c>
      <c r="Y24" s="91" t="n">
        <v>0.00716178471675141</v>
      </c>
      <c r="Z24" s="94" t="s">
        <v>25</v>
      </c>
      <c r="AA24" s="95" t="s">
        <v>18</v>
      </c>
      <c r="AB24" s="41" t="n">
        <v>0</v>
      </c>
      <c r="AC24" s="43" t="n">
        <v>0</v>
      </c>
      <c r="AD24" s="42" t="s">
        <v>18</v>
      </c>
      <c r="AE24" s="44" t="s">
        <v>18</v>
      </c>
    </row>
    <row r="25" customFormat="false" ht="24.75" hidden="false" customHeight="true" outlineLevel="0" collapsed="false">
      <c r="A25" s="89"/>
      <c r="B25" s="90"/>
      <c r="C25" s="128" t="s">
        <v>30</v>
      </c>
      <c r="D25" s="109" t="s">
        <v>21</v>
      </c>
      <c r="E25" s="109"/>
      <c r="F25" s="110" t="n">
        <v>0</v>
      </c>
      <c r="G25" s="111"/>
      <c r="H25" s="124" t="s">
        <v>22</v>
      </c>
      <c r="I25" s="129"/>
      <c r="J25" s="113"/>
      <c r="K25" s="114"/>
      <c r="L25" s="114"/>
      <c r="M25" s="115"/>
      <c r="O25" s="116"/>
      <c r="P25" s="111"/>
      <c r="Q25" s="130"/>
      <c r="R25" s="129"/>
      <c r="S25" s="113"/>
      <c r="T25" s="114"/>
      <c r="U25" s="114"/>
      <c r="V25" s="115"/>
      <c r="X25" s="116"/>
      <c r="Y25" s="111"/>
      <c r="Z25" s="130"/>
      <c r="AA25" s="129"/>
      <c r="AB25" s="125"/>
      <c r="AC25" s="126"/>
      <c r="AD25" s="126"/>
      <c r="AE25" s="127"/>
    </row>
    <row r="26" customFormat="false" ht="24.75" hidden="false" customHeight="true" outlineLevel="0" collapsed="false">
      <c r="A26" s="89"/>
      <c r="B26" s="90"/>
      <c r="C26" s="90"/>
      <c r="D26" s="109"/>
      <c r="E26" s="109"/>
      <c r="F26" s="37" t="n">
        <v>190</v>
      </c>
      <c r="G26" s="91" t="n">
        <v>0.00208112214105846</v>
      </c>
      <c r="H26" s="92" t="s">
        <v>25</v>
      </c>
      <c r="I26" s="93" t="s">
        <v>18</v>
      </c>
      <c r="J26" s="41" t="n">
        <v>108.571428571429</v>
      </c>
      <c r="K26" s="43" t="n">
        <v>107.606279439207</v>
      </c>
      <c r="L26" s="42" t="s">
        <v>18</v>
      </c>
      <c r="M26" s="44" t="s">
        <v>18</v>
      </c>
      <c r="O26" s="45" t="n">
        <v>114</v>
      </c>
      <c r="P26" s="91" t="n">
        <v>0.00288299005520167</v>
      </c>
      <c r="Q26" s="92" t="s">
        <v>25</v>
      </c>
      <c r="R26" s="93" t="s">
        <v>18</v>
      </c>
      <c r="S26" s="41" t="n">
        <v>129.545454545455</v>
      </c>
      <c r="T26" s="43" t="n">
        <v>128.978870556689</v>
      </c>
      <c r="U26" s="42" t="s">
        <v>18</v>
      </c>
      <c r="V26" s="44" t="s">
        <v>18</v>
      </c>
      <c r="X26" s="45" t="n">
        <v>0</v>
      </c>
      <c r="Y26" s="91" t="n">
        <v>0</v>
      </c>
      <c r="Z26" s="94" t="s">
        <v>25</v>
      </c>
      <c r="AA26" s="95" t="s">
        <v>18</v>
      </c>
      <c r="AB26" s="108" t="n">
        <v>0</v>
      </c>
      <c r="AC26" s="42" t="n">
        <v>0</v>
      </c>
      <c r="AD26" s="42" t="s">
        <v>18</v>
      </c>
      <c r="AE26" s="44" t="s">
        <v>18</v>
      </c>
      <c r="AR26" s="121"/>
    </row>
    <row r="27" customFormat="false" ht="24.75" hidden="false" customHeight="true" outlineLevel="0" collapsed="false">
      <c r="A27" s="89"/>
      <c r="B27" s="90"/>
      <c r="C27" s="90"/>
      <c r="D27" s="109" t="s">
        <v>19</v>
      </c>
      <c r="E27" s="109"/>
      <c r="F27" s="110" t="n">
        <v>1</v>
      </c>
      <c r="G27" s="111"/>
      <c r="H27" s="29" t="n">
        <v>-40</v>
      </c>
      <c r="I27" s="129"/>
      <c r="J27" s="113"/>
      <c r="K27" s="114"/>
      <c r="L27" s="114"/>
      <c r="M27" s="115"/>
      <c r="O27" s="116"/>
      <c r="P27" s="111"/>
      <c r="Q27" s="130"/>
      <c r="R27" s="129"/>
      <c r="S27" s="113"/>
      <c r="T27" s="114"/>
      <c r="U27" s="114"/>
      <c r="V27" s="115"/>
      <c r="X27" s="116"/>
      <c r="Y27" s="111"/>
      <c r="Z27" s="130"/>
      <c r="AA27" s="129"/>
      <c r="AB27" s="118"/>
      <c r="AC27" s="119"/>
      <c r="AD27" s="119"/>
      <c r="AE27" s="120"/>
    </row>
    <row r="28" customFormat="false" ht="24.75" hidden="false" customHeight="true" outlineLevel="0" collapsed="false">
      <c r="A28" s="89"/>
      <c r="B28" s="90"/>
      <c r="C28" s="90"/>
      <c r="D28" s="109"/>
      <c r="E28" s="109"/>
      <c r="F28" s="37" t="n">
        <v>108</v>
      </c>
      <c r="G28" s="91" t="n">
        <v>0.00118295363807533</v>
      </c>
      <c r="H28" s="131" t="n">
        <v>-42999</v>
      </c>
      <c r="I28" s="132" t="n">
        <v>-0.000387908935233063</v>
      </c>
      <c r="J28" s="41" t="n">
        <v>150</v>
      </c>
      <c r="K28" s="43" t="n">
        <v>148.666570277852</v>
      </c>
      <c r="L28" s="43" t="n">
        <v>119.591155611181</v>
      </c>
      <c r="M28" s="106" t="n">
        <v>120.156341439994</v>
      </c>
      <c r="O28" s="45" t="n">
        <v>59</v>
      </c>
      <c r="P28" s="91" t="n">
        <v>0.00149207380049911</v>
      </c>
      <c r="Q28" s="131" t="n">
        <v>-26186</v>
      </c>
      <c r="R28" s="132" t="n">
        <v>-0.000532430947799543</v>
      </c>
      <c r="S28" s="41" t="n">
        <v>131.111111111111</v>
      </c>
      <c r="T28" s="43" t="n">
        <v>130.537679518583</v>
      </c>
      <c r="U28" s="43" t="n">
        <v>162.102265692708</v>
      </c>
      <c r="V28" s="106" t="n">
        <v>163.813931904289</v>
      </c>
      <c r="X28" s="45" t="n">
        <v>0</v>
      </c>
      <c r="Y28" s="91" t="n">
        <v>0</v>
      </c>
      <c r="Z28" s="131" t="n">
        <v>0</v>
      </c>
      <c r="AA28" s="132" t="n">
        <v>0</v>
      </c>
      <c r="AB28" s="108" t="n">
        <v>0</v>
      </c>
      <c r="AC28" s="42" t="n">
        <v>0</v>
      </c>
      <c r="AD28" s="42" t="n">
        <v>0</v>
      </c>
      <c r="AE28" s="44" t="n">
        <v>0</v>
      </c>
    </row>
    <row r="29" customFormat="false" ht="24.75" hidden="false" customHeight="true" outlineLevel="0" collapsed="false">
      <c r="A29" s="89"/>
      <c r="B29" s="90"/>
      <c r="C29" s="90"/>
      <c r="D29" s="50" t="s">
        <v>29</v>
      </c>
      <c r="E29" s="50"/>
      <c r="F29" s="110" t="n">
        <v>1</v>
      </c>
      <c r="G29" s="111"/>
      <c r="H29" s="124" t="s">
        <v>22</v>
      </c>
      <c r="I29" s="133"/>
      <c r="J29" s="113"/>
      <c r="K29" s="114"/>
      <c r="L29" s="114"/>
      <c r="M29" s="115"/>
      <c r="O29" s="116"/>
      <c r="P29" s="111"/>
      <c r="Q29" s="117"/>
      <c r="R29" s="133"/>
      <c r="S29" s="113"/>
      <c r="T29" s="114"/>
      <c r="U29" s="114"/>
      <c r="V29" s="115"/>
      <c r="X29" s="116"/>
      <c r="Y29" s="111"/>
      <c r="Z29" s="117"/>
      <c r="AA29" s="133"/>
      <c r="AB29" s="118"/>
      <c r="AC29" s="119"/>
      <c r="AD29" s="119"/>
      <c r="AE29" s="120"/>
    </row>
    <row r="30" customFormat="false" ht="24.75" hidden="false" customHeight="true" outlineLevel="0" collapsed="false">
      <c r="A30" s="89"/>
      <c r="B30" s="90"/>
      <c r="C30" s="90"/>
      <c r="D30" s="50"/>
      <c r="E30" s="50"/>
      <c r="F30" s="60" t="n">
        <v>298</v>
      </c>
      <c r="G30" s="61" t="n">
        <v>0.00326407577913379</v>
      </c>
      <c r="H30" s="134" t="s">
        <v>25</v>
      </c>
      <c r="I30" s="135" t="s">
        <v>18</v>
      </c>
      <c r="J30" s="64" t="n">
        <v>120.647773279352</v>
      </c>
      <c r="K30" s="65" t="n">
        <v>119.575271100674</v>
      </c>
      <c r="L30" s="136" t="s">
        <v>18</v>
      </c>
      <c r="M30" s="137" t="s">
        <v>18</v>
      </c>
      <c r="O30" s="67" t="n">
        <v>173</v>
      </c>
      <c r="P30" s="61" t="n">
        <v>0.00437506385570079</v>
      </c>
      <c r="Q30" s="134" t="s">
        <v>25</v>
      </c>
      <c r="R30" s="135" t="s">
        <v>18</v>
      </c>
      <c r="S30" s="64" t="n">
        <v>130.075187969925</v>
      </c>
      <c r="T30" s="65" t="n">
        <v>129.506287122744</v>
      </c>
      <c r="U30" s="136" t="s">
        <v>18</v>
      </c>
      <c r="V30" s="137" t="s">
        <v>18</v>
      </c>
      <c r="X30" s="67" t="n">
        <v>0</v>
      </c>
      <c r="Y30" s="61" t="n">
        <v>0</v>
      </c>
      <c r="Z30" s="138" t="s">
        <v>25</v>
      </c>
      <c r="AA30" s="139" t="s">
        <v>18</v>
      </c>
      <c r="AB30" s="140" t="n">
        <v>0</v>
      </c>
      <c r="AC30" s="136" t="n">
        <v>0</v>
      </c>
      <c r="AD30" s="136" t="s">
        <v>18</v>
      </c>
      <c r="AE30" s="137" t="s">
        <v>18</v>
      </c>
    </row>
    <row r="31" customFormat="false" ht="24.75" hidden="false" customHeight="true" outlineLevel="0" collapsed="false">
      <c r="A31" s="89"/>
      <c r="B31" s="141" t="s">
        <v>31</v>
      </c>
      <c r="C31" s="76" t="s">
        <v>32</v>
      </c>
      <c r="D31" s="76"/>
      <c r="E31" s="76"/>
      <c r="F31" s="97" t="n">
        <v>0</v>
      </c>
      <c r="G31" s="98"/>
      <c r="H31" s="142" t="s">
        <v>22</v>
      </c>
      <c r="I31" s="99"/>
      <c r="J31" s="53"/>
      <c r="K31" s="54"/>
      <c r="L31" s="54"/>
      <c r="M31" s="55"/>
      <c r="O31" s="100"/>
      <c r="P31" s="98"/>
      <c r="Q31" s="101"/>
      <c r="R31" s="99"/>
      <c r="S31" s="102"/>
      <c r="T31" s="103"/>
      <c r="U31" s="103"/>
      <c r="V31" s="104"/>
      <c r="X31" s="100"/>
      <c r="Y31" s="98"/>
      <c r="Z31" s="101"/>
      <c r="AA31" s="99"/>
      <c r="AB31" s="102"/>
      <c r="AC31" s="103"/>
      <c r="AD31" s="103"/>
      <c r="AE31" s="104"/>
    </row>
    <row r="32" customFormat="false" ht="24.75" hidden="false" customHeight="true" outlineLevel="0" collapsed="false">
      <c r="A32" s="89"/>
      <c r="B32" s="141"/>
      <c r="C32" s="76"/>
      <c r="D32" s="76"/>
      <c r="E32" s="76"/>
      <c r="F32" s="37" t="n">
        <v>13</v>
      </c>
      <c r="G32" s="91" t="n">
        <v>0.000142392567546105</v>
      </c>
      <c r="H32" s="92" t="s">
        <v>25</v>
      </c>
      <c r="I32" s="93" t="s">
        <v>18</v>
      </c>
      <c r="J32" s="41" t="n">
        <v>144.444444444444</v>
      </c>
      <c r="K32" s="43" t="n">
        <v>143.160401008302</v>
      </c>
      <c r="L32" s="42" t="s">
        <v>18</v>
      </c>
      <c r="M32" s="44" t="s">
        <v>18</v>
      </c>
      <c r="O32" s="45" t="n">
        <v>13</v>
      </c>
      <c r="P32" s="91" t="n">
        <v>0.000328762023838787</v>
      </c>
      <c r="Q32" s="92" t="s">
        <v>25</v>
      </c>
      <c r="R32" s="93" t="s">
        <v>18</v>
      </c>
      <c r="S32" s="41" t="n">
        <v>260</v>
      </c>
      <c r="T32" s="43" t="n">
        <v>258.862855994478</v>
      </c>
      <c r="U32" s="42" t="s">
        <v>18</v>
      </c>
      <c r="V32" s="44" t="s">
        <v>18</v>
      </c>
      <c r="X32" s="45" t="n">
        <v>0</v>
      </c>
      <c r="Y32" s="91" t="n">
        <v>0</v>
      </c>
      <c r="Z32" s="94" t="s">
        <v>25</v>
      </c>
      <c r="AA32" s="95" t="s">
        <v>18</v>
      </c>
      <c r="AB32" s="108" t="n">
        <v>0</v>
      </c>
      <c r="AC32" s="42" t="n">
        <v>0</v>
      </c>
      <c r="AD32" s="42" t="s">
        <v>18</v>
      </c>
      <c r="AE32" s="44" t="s">
        <v>18</v>
      </c>
    </row>
    <row r="33" customFormat="false" ht="24.75" hidden="false" customHeight="true" outlineLevel="0" collapsed="false">
      <c r="A33" s="89"/>
      <c r="B33" s="141"/>
      <c r="C33" s="109" t="s">
        <v>19</v>
      </c>
      <c r="D33" s="109"/>
      <c r="E33" s="109"/>
      <c r="F33" s="97" t="n">
        <v>0</v>
      </c>
      <c r="G33" s="98"/>
      <c r="H33" s="29" t="n">
        <v>0</v>
      </c>
      <c r="I33" s="99"/>
      <c r="J33" s="53"/>
      <c r="K33" s="54"/>
      <c r="L33" s="54"/>
      <c r="M33" s="55"/>
      <c r="O33" s="100"/>
      <c r="P33" s="98"/>
      <c r="Q33" s="101"/>
      <c r="R33" s="99"/>
      <c r="S33" s="102"/>
      <c r="T33" s="103"/>
      <c r="U33" s="103"/>
      <c r="V33" s="104"/>
      <c r="X33" s="100"/>
      <c r="Y33" s="98"/>
      <c r="Z33" s="101"/>
      <c r="AA33" s="99"/>
      <c r="AB33" s="102"/>
      <c r="AC33" s="103"/>
      <c r="AD33" s="103"/>
      <c r="AE33" s="104"/>
    </row>
    <row r="34" customFormat="false" ht="24.75" hidden="false" customHeight="true" outlineLevel="0" collapsed="false">
      <c r="A34" s="89"/>
      <c r="B34" s="141"/>
      <c r="C34" s="109"/>
      <c r="D34" s="109"/>
      <c r="E34" s="109"/>
      <c r="F34" s="37" t="n">
        <v>40</v>
      </c>
      <c r="G34" s="91" t="n">
        <v>0.000438130977064939</v>
      </c>
      <c r="H34" s="39" t="n">
        <v>35856</v>
      </c>
      <c r="I34" s="105" t="n">
        <v>0.000323469447701498</v>
      </c>
      <c r="J34" s="41" t="n">
        <v>166.666666666667</v>
      </c>
      <c r="K34" s="43" t="n">
        <v>165.185078086502</v>
      </c>
      <c r="L34" s="43" t="n">
        <v>141.505189628636</v>
      </c>
      <c r="M34" s="106" t="n">
        <v>142.173940820753</v>
      </c>
      <c r="O34" s="45" t="n">
        <v>39</v>
      </c>
      <c r="P34" s="91" t="n">
        <v>0.000986286071516362</v>
      </c>
      <c r="Q34" s="39" t="n">
        <v>35457</v>
      </c>
      <c r="R34" s="105" t="n">
        <v>0.000720935007871702</v>
      </c>
      <c r="S34" s="108" t="n">
        <v>390</v>
      </c>
      <c r="T34" s="42" t="n">
        <v>388.294283991717</v>
      </c>
      <c r="U34" s="42" t="n">
        <v>418.371681415929</v>
      </c>
      <c r="V34" s="44" t="n">
        <v>422.78934126727</v>
      </c>
      <c r="X34" s="45" t="n">
        <v>0</v>
      </c>
      <c r="Y34" s="91" t="n">
        <v>0</v>
      </c>
      <c r="Z34" s="46" t="n">
        <v>0</v>
      </c>
      <c r="AA34" s="107" t="n">
        <v>0</v>
      </c>
      <c r="AB34" s="108" t="n">
        <v>0</v>
      </c>
      <c r="AC34" s="42" t="n">
        <v>0</v>
      </c>
      <c r="AD34" s="42" t="n">
        <v>0</v>
      </c>
      <c r="AE34" s="44" t="n">
        <v>0</v>
      </c>
    </row>
    <row r="35" customFormat="false" ht="24.75" hidden="false" customHeight="true" outlineLevel="0" collapsed="false">
      <c r="A35" s="89"/>
      <c r="B35" s="141"/>
      <c r="C35" s="109" t="s">
        <v>28</v>
      </c>
      <c r="D35" s="109"/>
      <c r="E35" s="109"/>
      <c r="F35" s="110" t="n">
        <v>0</v>
      </c>
      <c r="G35" s="111"/>
      <c r="H35" s="29" t="n">
        <v>0</v>
      </c>
      <c r="I35" s="112"/>
      <c r="J35" s="113"/>
      <c r="K35" s="114"/>
      <c r="L35" s="114"/>
      <c r="M35" s="115"/>
      <c r="O35" s="116"/>
      <c r="P35" s="111"/>
      <c r="Q35" s="117"/>
      <c r="R35" s="112"/>
      <c r="S35" s="118"/>
      <c r="T35" s="119"/>
      <c r="U35" s="119"/>
      <c r="V35" s="120"/>
      <c r="X35" s="116"/>
      <c r="Y35" s="111"/>
      <c r="Z35" s="117"/>
      <c r="AA35" s="112"/>
      <c r="AB35" s="118"/>
      <c r="AC35" s="119"/>
      <c r="AD35" s="119"/>
      <c r="AE35" s="120"/>
    </row>
    <row r="36" customFormat="false" ht="24.75" hidden="false" customHeight="true" outlineLevel="0" collapsed="false">
      <c r="A36" s="89"/>
      <c r="B36" s="141"/>
      <c r="C36" s="109"/>
      <c r="D36" s="109"/>
      <c r="E36" s="109"/>
      <c r="F36" s="37" t="n">
        <v>0</v>
      </c>
      <c r="G36" s="91" t="n">
        <v>0</v>
      </c>
      <c r="H36" s="39" t="n">
        <v>0</v>
      </c>
      <c r="I36" s="105" t="n">
        <v>0</v>
      </c>
      <c r="J36" s="41" t="n">
        <v>0</v>
      </c>
      <c r="K36" s="43" t="n">
        <v>0</v>
      </c>
      <c r="L36" s="43" t="n">
        <v>0</v>
      </c>
      <c r="M36" s="106" t="n">
        <v>0</v>
      </c>
      <c r="O36" s="45" t="n">
        <v>0</v>
      </c>
      <c r="P36" s="91" t="n">
        <v>0</v>
      </c>
      <c r="Q36" s="39" t="n">
        <v>0</v>
      </c>
      <c r="R36" s="105" t="n">
        <v>0</v>
      </c>
      <c r="S36" s="41" t="n">
        <v>0</v>
      </c>
      <c r="T36" s="43" t="n">
        <v>0</v>
      </c>
      <c r="U36" s="43" t="n">
        <v>0</v>
      </c>
      <c r="V36" s="106" t="n">
        <v>0</v>
      </c>
      <c r="X36" s="45" t="n">
        <v>0</v>
      </c>
      <c r="Y36" s="91" t="n">
        <v>0</v>
      </c>
      <c r="Z36" s="46" t="n">
        <v>0</v>
      </c>
      <c r="AA36" s="107" t="n">
        <v>0</v>
      </c>
      <c r="AB36" s="108" t="n">
        <v>0</v>
      </c>
      <c r="AC36" s="42" t="n">
        <v>0</v>
      </c>
      <c r="AD36" s="42" t="n">
        <v>0</v>
      </c>
      <c r="AE36" s="44" t="n">
        <v>0</v>
      </c>
    </row>
    <row r="37" customFormat="false" ht="24.75" hidden="false" customHeight="true" outlineLevel="0" collapsed="false">
      <c r="A37" s="89"/>
      <c r="B37" s="141"/>
      <c r="C37" s="50" t="s">
        <v>29</v>
      </c>
      <c r="D37" s="50"/>
      <c r="E37" s="50"/>
      <c r="F37" s="110" t="n">
        <v>0</v>
      </c>
      <c r="G37" s="111"/>
      <c r="H37" s="142" t="s">
        <v>22</v>
      </c>
      <c r="I37" s="112"/>
      <c r="J37" s="113"/>
      <c r="K37" s="114"/>
      <c r="L37" s="114"/>
      <c r="M37" s="115"/>
      <c r="O37" s="116"/>
      <c r="P37" s="111"/>
      <c r="Q37" s="117"/>
      <c r="R37" s="112"/>
      <c r="S37" s="118"/>
      <c r="T37" s="119"/>
      <c r="U37" s="119"/>
      <c r="V37" s="120"/>
      <c r="X37" s="116"/>
      <c r="Y37" s="111"/>
      <c r="Z37" s="117"/>
      <c r="AA37" s="112"/>
      <c r="AB37" s="118"/>
      <c r="AC37" s="119"/>
      <c r="AD37" s="119"/>
      <c r="AE37" s="120"/>
    </row>
    <row r="38" customFormat="false" ht="24.75" hidden="false" customHeight="true" outlineLevel="0" collapsed="false">
      <c r="A38" s="89"/>
      <c r="B38" s="141"/>
      <c r="C38" s="50"/>
      <c r="D38" s="50"/>
      <c r="E38" s="50"/>
      <c r="F38" s="60" t="n">
        <v>53</v>
      </c>
      <c r="G38" s="61" t="n">
        <v>0.000580523544611044</v>
      </c>
      <c r="H38" s="134" t="s">
        <v>25</v>
      </c>
      <c r="I38" s="135" t="s">
        <v>18</v>
      </c>
      <c r="J38" s="64" t="n">
        <v>155.882352941176</v>
      </c>
      <c r="K38" s="65" t="n">
        <v>154.496631857375</v>
      </c>
      <c r="L38" s="136" t="s">
        <v>18</v>
      </c>
      <c r="M38" s="137" t="s">
        <v>18</v>
      </c>
      <c r="O38" s="67" t="n">
        <v>52</v>
      </c>
      <c r="P38" s="61" t="n">
        <v>0.00131504809535515</v>
      </c>
      <c r="Q38" s="134" t="s">
        <v>25</v>
      </c>
      <c r="R38" s="135" t="s">
        <v>18</v>
      </c>
      <c r="S38" s="140" t="n">
        <v>346.666666666667</v>
      </c>
      <c r="T38" s="136" t="n">
        <v>345.150474659304</v>
      </c>
      <c r="U38" s="136" t="s">
        <v>18</v>
      </c>
      <c r="V38" s="137" t="s">
        <v>18</v>
      </c>
      <c r="X38" s="67" t="n">
        <v>0</v>
      </c>
      <c r="Y38" s="61" t="n">
        <v>0</v>
      </c>
      <c r="Z38" s="138" t="s">
        <v>25</v>
      </c>
      <c r="AA38" s="139" t="s">
        <v>18</v>
      </c>
      <c r="AB38" s="140" t="n">
        <v>0</v>
      </c>
      <c r="AC38" s="136" t="n">
        <v>0</v>
      </c>
      <c r="AD38" s="136" t="s">
        <v>18</v>
      </c>
      <c r="AE38" s="137" t="s">
        <v>18</v>
      </c>
    </row>
    <row r="39" customFormat="false" ht="24.75" hidden="false" customHeight="true" outlineLevel="0" collapsed="false">
      <c r="A39" s="89"/>
      <c r="B39" s="141" t="s">
        <v>33</v>
      </c>
      <c r="C39" s="76" t="s">
        <v>34</v>
      </c>
      <c r="D39" s="76"/>
      <c r="E39" s="76"/>
      <c r="F39" s="97" t="n">
        <v>0</v>
      </c>
      <c r="G39" s="98"/>
      <c r="H39" s="29" t="n">
        <v>0</v>
      </c>
      <c r="I39" s="99"/>
      <c r="J39" s="53"/>
      <c r="K39" s="54"/>
      <c r="L39" s="54"/>
      <c r="M39" s="55"/>
      <c r="O39" s="100"/>
      <c r="P39" s="98"/>
      <c r="Q39" s="101"/>
      <c r="R39" s="99"/>
      <c r="S39" s="53"/>
      <c r="T39" s="54"/>
      <c r="U39" s="54"/>
      <c r="V39" s="55"/>
      <c r="X39" s="100"/>
      <c r="Y39" s="98"/>
      <c r="Z39" s="101"/>
      <c r="AA39" s="99"/>
      <c r="AB39" s="57"/>
      <c r="AC39" s="58"/>
      <c r="AD39" s="58"/>
      <c r="AE39" s="59"/>
    </row>
    <row r="40" customFormat="false" ht="24.75" hidden="false" customHeight="true" outlineLevel="0" collapsed="false">
      <c r="A40" s="89"/>
      <c r="B40" s="141"/>
      <c r="C40" s="76"/>
      <c r="D40" s="76"/>
      <c r="E40" s="76"/>
      <c r="F40" s="37" t="n">
        <v>60608</v>
      </c>
      <c r="G40" s="91" t="n">
        <v>0.619737401000815</v>
      </c>
      <c r="H40" s="39" t="n">
        <v>84443473</v>
      </c>
      <c r="I40" s="105" t="n">
        <v>0.713361146451377</v>
      </c>
      <c r="J40" s="41" t="n">
        <v>109.826945728006</v>
      </c>
      <c r="K40" s="43" t="n">
        <v>104.031084290218</v>
      </c>
      <c r="L40" s="43" t="n">
        <v>117.084009021753</v>
      </c>
      <c r="M40" s="106" t="n">
        <v>111.22398755977</v>
      </c>
      <c r="O40" s="45" t="n">
        <v>31328</v>
      </c>
      <c r="P40" s="91" t="n">
        <v>0.748280195200621</v>
      </c>
      <c r="Q40" s="39" t="n">
        <v>41446566</v>
      </c>
      <c r="R40" s="105" t="n">
        <v>0.797878403036425</v>
      </c>
      <c r="S40" s="41" t="n">
        <v>104.506788537879</v>
      </c>
      <c r="T40" s="43" t="n">
        <v>99.6978458095944</v>
      </c>
      <c r="U40" s="43" t="n">
        <v>106.830471152133</v>
      </c>
      <c r="V40" s="106" t="n">
        <v>102.024770358309</v>
      </c>
      <c r="X40" s="45" t="n">
        <v>37</v>
      </c>
      <c r="Y40" s="91" t="n">
        <v>0.246387427582074</v>
      </c>
      <c r="Z40" s="46" t="n">
        <v>58981</v>
      </c>
      <c r="AA40" s="107" t="n">
        <v>0.27727812461245</v>
      </c>
      <c r="AB40" s="48" t="n">
        <v>56.9230769230769</v>
      </c>
      <c r="AC40" s="49" t="n">
        <v>56.2521450048919</v>
      </c>
      <c r="AD40" s="49" t="n">
        <v>55.3022915650902</v>
      </c>
      <c r="AE40" s="143" t="n">
        <v>55.9714149590222</v>
      </c>
    </row>
    <row r="41" customFormat="false" ht="24.75" hidden="false" customHeight="true" outlineLevel="0" collapsed="false">
      <c r="A41" s="89"/>
      <c r="B41" s="141"/>
      <c r="C41" s="109" t="s">
        <v>35</v>
      </c>
      <c r="D41" s="109"/>
      <c r="E41" s="109"/>
      <c r="F41" s="97" t="n">
        <v>0</v>
      </c>
      <c r="G41" s="98"/>
      <c r="H41" s="29" t="n">
        <v>0</v>
      </c>
      <c r="I41" s="144"/>
      <c r="J41" s="53"/>
      <c r="K41" s="54"/>
      <c r="L41" s="54"/>
      <c r="M41" s="55"/>
      <c r="O41" s="100"/>
      <c r="P41" s="98"/>
      <c r="Q41" s="145"/>
      <c r="R41" s="144"/>
      <c r="S41" s="53"/>
      <c r="T41" s="54"/>
      <c r="U41" s="54"/>
      <c r="V41" s="55"/>
      <c r="X41" s="100"/>
      <c r="Y41" s="98"/>
      <c r="Z41" s="145"/>
      <c r="AA41" s="144"/>
      <c r="AB41" s="57"/>
      <c r="AC41" s="58"/>
      <c r="AD41" s="58"/>
      <c r="AE41" s="59"/>
    </row>
    <row r="42" customFormat="false" ht="24.75" hidden="false" customHeight="true" outlineLevel="0" collapsed="false">
      <c r="A42" s="89"/>
      <c r="B42" s="141"/>
      <c r="C42" s="109"/>
      <c r="D42" s="109"/>
      <c r="E42" s="109"/>
      <c r="F42" s="37" t="n">
        <v>7509</v>
      </c>
      <c r="G42" s="91" t="n">
        <v>0.0767820773514243</v>
      </c>
      <c r="H42" s="39" t="n">
        <v>10103312</v>
      </c>
      <c r="I42" s="105" t="n">
        <v>0.0853507082930608</v>
      </c>
      <c r="J42" s="41" t="n">
        <v>101.431851951911</v>
      </c>
      <c r="K42" s="43" t="n">
        <v>96.0790220485158</v>
      </c>
      <c r="L42" s="43" t="n">
        <v>104.318656964839</v>
      </c>
      <c r="M42" s="106" t="n">
        <v>99.0975377547374</v>
      </c>
      <c r="O42" s="45" t="n">
        <v>4327</v>
      </c>
      <c r="P42" s="91" t="n">
        <v>0.103351902599371</v>
      </c>
      <c r="Q42" s="39" t="n">
        <v>5574500</v>
      </c>
      <c r="R42" s="105" t="n">
        <v>0.107313429964899</v>
      </c>
      <c r="S42" s="41" t="n">
        <v>96.8659055294381</v>
      </c>
      <c r="T42" s="43" t="n">
        <v>92.4085626282575</v>
      </c>
      <c r="U42" s="43" t="n">
        <v>97.2200761157593</v>
      </c>
      <c r="V42" s="106" t="n">
        <v>92.8466928298256</v>
      </c>
      <c r="X42" s="45" t="n">
        <v>6</v>
      </c>
      <c r="Y42" s="91" t="n">
        <v>0.0399547179862822</v>
      </c>
      <c r="Z42" s="46" t="n">
        <v>8524</v>
      </c>
      <c r="AA42" s="107" t="n">
        <v>0.0400725442803025</v>
      </c>
      <c r="AB42" s="48" t="n">
        <v>13.3333333333333</v>
      </c>
      <c r="AC42" s="49" t="n">
        <v>13.176178109254</v>
      </c>
      <c r="AD42" s="49" t="n">
        <v>11.389326848561</v>
      </c>
      <c r="AE42" s="143" t="n">
        <v>11.5271306324519</v>
      </c>
    </row>
    <row r="43" customFormat="false" ht="24.75" hidden="false" customHeight="true" outlineLevel="0" collapsed="false">
      <c r="A43" s="89"/>
      <c r="B43" s="141"/>
      <c r="C43" s="50" t="s">
        <v>36</v>
      </c>
      <c r="D43" s="50"/>
      <c r="E43" s="50"/>
      <c r="F43" s="110" t="n">
        <v>0</v>
      </c>
      <c r="G43" s="111"/>
      <c r="H43" s="29" t="n">
        <v>0</v>
      </c>
      <c r="I43" s="112"/>
      <c r="J43" s="113"/>
      <c r="K43" s="114"/>
      <c r="L43" s="114"/>
      <c r="M43" s="115"/>
      <c r="O43" s="116"/>
      <c r="P43" s="111"/>
      <c r="Q43" s="117"/>
      <c r="R43" s="112"/>
      <c r="S43" s="113"/>
      <c r="T43" s="114"/>
      <c r="U43" s="114"/>
      <c r="V43" s="115"/>
      <c r="X43" s="116"/>
      <c r="Y43" s="111"/>
      <c r="Z43" s="117"/>
      <c r="AA43" s="112"/>
      <c r="AB43" s="125"/>
      <c r="AC43" s="126"/>
      <c r="AD43" s="126"/>
      <c r="AE43" s="127"/>
    </row>
    <row r="44" customFormat="false" ht="24.75" hidden="false" customHeight="true" outlineLevel="0" collapsed="false">
      <c r="A44" s="89"/>
      <c r="B44" s="141"/>
      <c r="C44" s="50"/>
      <c r="D44" s="50"/>
      <c r="E44" s="50"/>
      <c r="F44" s="60" t="n">
        <v>6144</v>
      </c>
      <c r="G44" s="61" t="n">
        <v>0.0628244883802305</v>
      </c>
      <c r="H44" s="62" t="n">
        <v>9916287</v>
      </c>
      <c r="I44" s="63" t="n">
        <v>0.0837707594388129</v>
      </c>
      <c r="J44" s="64" t="n">
        <v>119.13903432228</v>
      </c>
      <c r="K44" s="65" t="n">
        <v>112.851749082883</v>
      </c>
      <c r="L44" s="65" t="n">
        <v>123.866323674971</v>
      </c>
      <c r="M44" s="66" t="n">
        <v>117.666849287163</v>
      </c>
      <c r="O44" s="67" t="n">
        <v>2419</v>
      </c>
      <c r="P44" s="61" t="n">
        <v>0.0577786578201706</v>
      </c>
      <c r="Q44" s="131" t="n">
        <v>4320238</v>
      </c>
      <c r="R44" s="132" t="n">
        <v>0.0831679178481826</v>
      </c>
      <c r="S44" s="64" t="n">
        <v>113.942534149788</v>
      </c>
      <c r="T44" s="65" t="n">
        <v>108.699399912213</v>
      </c>
      <c r="U44" s="65" t="n">
        <v>114.236040966172</v>
      </c>
      <c r="V44" s="66" t="n">
        <v>109.097205324675</v>
      </c>
      <c r="X44" s="67" t="n">
        <v>15</v>
      </c>
      <c r="Y44" s="61" t="n">
        <v>0.0998867949657055</v>
      </c>
      <c r="Z44" s="68" t="n">
        <v>18134</v>
      </c>
      <c r="AA44" s="69" t="n">
        <v>0.0852505300303854</v>
      </c>
      <c r="AB44" s="70" t="n">
        <v>375</v>
      </c>
      <c r="AC44" s="71" t="n">
        <v>370.580009322767</v>
      </c>
      <c r="AD44" s="71" t="n">
        <v>378.817631084186</v>
      </c>
      <c r="AE44" s="72" t="n">
        <v>383.40108923427</v>
      </c>
    </row>
    <row r="45" s="155" customFormat="true" ht="15" hidden="false" customHeight="true" outlineLevel="0" collapsed="false">
      <c r="A45" s="146"/>
      <c r="B45" s="147"/>
      <c r="C45" s="147"/>
      <c r="D45" s="147"/>
      <c r="E45" s="148"/>
      <c r="F45" s="149"/>
      <c r="G45" s="150"/>
      <c r="H45" s="151"/>
      <c r="I45" s="150"/>
      <c r="J45" s="152"/>
      <c r="K45" s="152"/>
      <c r="L45" s="152"/>
      <c r="M45" s="152"/>
      <c r="N45" s="153"/>
      <c r="O45" s="149"/>
      <c r="P45" s="150"/>
      <c r="Q45" s="151"/>
      <c r="R45" s="150"/>
      <c r="S45" s="152"/>
      <c r="T45" s="152"/>
      <c r="U45" s="152"/>
      <c r="V45" s="152"/>
      <c r="W45" s="153"/>
      <c r="X45" s="149"/>
      <c r="Y45" s="150"/>
      <c r="Z45" s="151"/>
      <c r="AA45" s="150"/>
      <c r="AB45" s="154"/>
      <c r="AC45" s="154"/>
      <c r="AD45" s="154"/>
      <c r="AE45" s="154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</row>
    <row r="46" customFormat="false" ht="24.75" hidden="false" customHeight="true" outlineLevel="0" collapsed="false">
      <c r="A46" s="156" t="s">
        <v>37</v>
      </c>
      <c r="B46" s="156"/>
      <c r="C46" s="156"/>
      <c r="D46" s="156"/>
      <c r="E46" s="156"/>
      <c r="F46" s="157"/>
      <c r="G46" s="158"/>
      <c r="H46" s="159" t="n">
        <v>-0.04</v>
      </c>
      <c r="I46" s="80"/>
      <c r="J46" s="160"/>
      <c r="K46" s="161"/>
      <c r="L46" s="160"/>
      <c r="M46" s="162"/>
      <c r="N46" s="153"/>
      <c r="O46" s="163"/>
      <c r="P46" s="158"/>
      <c r="Q46" s="164"/>
      <c r="R46" s="80"/>
      <c r="S46" s="160"/>
      <c r="T46" s="161"/>
      <c r="U46" s="160"/>
      <c r="V46" s="162"/>
      <c r="W46" s="153"/>
      <c r="X46" s="163"/>
      <c r="Y46" s="158"/>
      <c r="Z46" s="164"/>
      <c r="AA46" s="80"/>
      <c r="AB46" s="160"/>
      <c r="AC46" s="161"/>
      <c r="AD46" s="160"/>
      <c r="AE46" s="162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</row>
    <row r="47" customFormat="false" ht="24.75" hidden="false" customHeight="true" outlineLevel="0" collapsed="false">
      <c r="A47" s="156"/>
      <c r="B47" s="156"/>
      <c r="C47" s="156"/>
      <c r="D47" s="156"/>
      <c r="E47" s="156"/>
      <c r="F47" s="165" t="s">
        <v>25</v>
      </c>
      <c r="G47" s="166" t="s">
        <v>18</v>
      </c>
      <c r="H47" s="62" t="n">
        <v>116287994</v>
      </c>
      <c r="I47" s="135" t="s">
        <v>18</v>
      </c>
      <c r="J47" s="167" t="s">
        <v>18</v>
      </c>
      <c r="K47" s="136" t="s">
        <v>18</v>
      </c>
      <c r="L47" s="168" t="n">
        <v>112.981182785226</v>
      </c>
      <c r="M47" s="137" t="s">
        <v>18</v>
      </c>
      <c r="O47" s="169" t="s">
        <v>25</v>
      </c>
      <c r="P47" s="166" t="s">
        <v>18</v>
      </c>
      <c r="Q47" s="62" t="n">
        <v>59174511</v>
      </c>
      <c r="R47" s="135" t="s">
        <v>18</v>
      </c>
      <c r="S47" s="167" t="s">
        <v>18</v>
      </c>
      <c r="T47" s="136" t="s">
        <v>18</v>
      </c>
      <c r="U47" s="168" t="n">
        <v>106.749168445518</v>
      </c>
      <c r="V47" s="137" t="s">
        <v>18</v>
      </c>
      <c r="X47" s="169" t="s">
        <v>25</v>
      </c>
      <c r="Y47" s="166" t="s">
        <v>18</v>
      </c>
      <c r="Z47" s="68" t="n">
        <v>95034</v>
      </c>
      <c r="AA47" s="139" t="s">
        <v>18</v>
      </c>
      <c r="AB47" s="167" t="s">
        <v>18</v>
      </c>
      <c r="AC47" s="136" t="s">
        <v>18</v>
      </c>
      <c r="AD47" s="168" t="n">
        <v>47.7293958113606</v>
      </c>
      <c r="AE47" s="137" t="s">
        <v>18</v>
      </c>
    </row>
    <row r="48" customFormat="false" ht="15" hidden="false" customHeight="true" outlineLevel="0" collapsed="false">
      <c r="A48" s="170"/>
      <c r="B48" s="170"/>
      <c r="C48" s="170"/>
      <c r="D48" s="170"/>
      <c r="E48" s="170"/>
      <c r="F48" s="171"/>
      <c r="G48" s="172"/>
      <c r="H48" s="173"/>
      <c r="I48" s="172"/>
      <c r="J48" s="174"/>
      <c r="K48" s="174"/>
      <c r="L48" s="175"/>
      <c r="M48" s="174"/>
      <c r="O48" s="171"/>
      <c r="P48" s="172"/>
      <c r="Q48" s="173"/>
      <c r="R48" s="172"/>
      <c r="S48" s="174"/>
      <c r="T48" s="174"/>
      <c r="U48" s="175"/>
      <c r="V48" s="174"/>
      <c r="X48" s="171"/>
      <c r="Y48" s="172"/>
      <c r="Z48" s="173"/>
      <c r="AA48" s="172"/>
      <c r="AB48" s="174"/>
      <c r="AC48" s="174"/>
      <c r="AD48" s="175"/>
      <c r="AE48" s="174"/>
    </row>
    <row r="49" customFormat="false" ht="15" hidden="false" customHeight="true" outlineLevel="0" collapsed="false">
      <c r="A49" s="176" t="s">
        <v>38</v>
      </c>
      <c r="B49" s="177" t="s">
        <v>39</v>
      </c>
    </row>
    <row r="50" customFormat="false" ht="15" hidden="false" customHeight="true" outlineLevel="0" collapsed="false">
      <c r="A50" s="178"/>
      <c r="B50" s="177" t="s">
        <v>40</v>
      </c>
    </row>
    <row r="51" customFormat="false" ht="15" hidden="false" customHeight="true" outlineLevel="0" collapsed="false">
      <c r="A51" s="179"/>
      <c r="B51" s="177" t="s">
        <v>41</v>
      </c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  <c r="AE51" s="180"/>
    </row>
    <row r="52" customFormat="false" ht="30" hidden="false" customHeight="true" outlineLevel="0" collapsed="false">
      <c r="A52" s="179"/>
      <c r="B52" s="179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180"/>
      <c r="AA52" s="180"/>
      <c r="AB52" s="180"/>
      <c r="AC52" s="180"/>
      <c r="AD52" s="180"/>
      <c r="AE52" s="180"/>
    </row>
    <row r="53" customFormat="false" ht="30" hidden="false" customHeight="true" outlineLevel="0" collapsed="false">
      <c r="A53" s="181"/>
      <c r="B53" s="181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180"/>
      <c r="AD53" s="180"/>
      <c r="AE53" s="180"/>
    </row>
    <row r="54" customFormat="false" ht="12.75" hidden="false" customHeight="true" outlineLevel="0" collapsed="false"/>
    <row r="55" s="7" customFormat="true" ht="21" hidden="false" customHeight="true" outlineLevel="0" collapsed="false">
      <c r="A55" s="5" t="s">
        <v>2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/>
      <c r="W55" s="5"/>
      <c r="X55" s="5"/>
      <c r="Y55" s="5"/>
      <c r="Z55" s="5"/>
      <c r="AA55" s="5"/>
      <c r="AB55" s="5"/>
      <c r="AC55" s="5"/>
      <c r="AD55" s="5"/>
      <c r="AE55" s="6" t="s">
        <v>3</v>
      </c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27" hidden="false" customHeight="true" outlineLevel="0" collapsed="false">
      <c r="A56" s="8" t="s">
        <v>4</v>
      </c>
      <c r="B56" s="8"/>
      <c r="C56" s="8"/>
      <c r="D56" s="8"/>
      <c r="E56" s="8"/>
      <c r="F56" s="9" t="s">
        <v>42</v>
      </c>
      <c r="G56" s="9"/>
      <c r="H56" s="9"/>
      <c r="I56" s="9"/>
      <c r="J56" s="9"/>
      <c r="K56" s="9"/>
      <c r="L56" s="9"/>
      <c r="M56" s="9"/>
      <c r="O56" s="10" t="s">
        <v>43</v>
      </c>
      <c r="P56" s="10"/>
      <c r="Q56" s="10"/>
      <c r="R56" s="10"/>
      <c r="S56" s="10"/>
      <c r="T56" s="10"/>
      <c r="U56" s="10"/>
      <c r="V56" s="10"/>
      <c r="X56" s="10" t="s">
        <v>44</v>
      </c>
      <c r="Y56" s="10"/>
      <c r="Z56" s="10"/>
      <c r="AA56" s="10"/>
      <c r="AB56" s="10"/>
      <c r="AC56" s="10"/>
      <c r="AD56" s="10"/>
      <c r="AE56" s="10"/>
    </row>
    <row r="57" customFormat="false" ht="21" hidden="false" customHeight="true" outlineLevel="0" collapsed="false">
      <c r="A57" s="8"/>
      <c r="B57" s="8"/>
      <c r="C57" s="8"/>
      <c r="D57" s="8"/>
      <c r="E57" s="8"/>
      <c r="F57" s="11" t="s">
        <v>8</v>
      </c>
      <c r="G57" s="12" t="s">
        <v>9</v>
      </c>
      <c r="H57" s="12" t="s">
        <v>10</v>
      </c>
      <c r="I57" s="13" t="s">
        <v>11</v>
      </c>
      <c r="J57" s="14" t="s">
        <v>12</v>
      </c>
      <c r="K57" s="14"/>
      <c r="L57" s="14"/>
      <c r="M57" s="14"/>
      <c r="O57" s="15" t="s">
        <v>8</v>
      </c>
      <c r="P57" s="12" t="s">
        <v>9</v>
      </c>
      <c r="Q57" s="12" t="s">
        <v>10</v>
      </c>
      <c r="R57" s="13" t="s">
        <v>11</v>
      </c>
      <c r="S57" s="14" t="s">
        <v>12</v>
      </c>
      <c r="T57" s="14"/>
      <c r="U57" s="14"/>
      <c r="V57" s="14"/>
      <c r="X57" s="15" t="s">
        <v>8</v>
      </c>
      <c r="Y57" s="12" t="s">
        <v>9</v>
      </c>
      <c r="Z57" s="12" t="s">
        <v>10</v>
      </c>
      <c r="AA57" s="13" t="s">
        <v>11</v>
      </c>
      <c r="AB57" s="14" t="s">
        <v>12</v>
      </c>
      <c r="AC57" s="14"/>
      <c r="AD57" s="14"/>
      <c r="AE57" s="14"/>
    </row>
    <row r="58" customFormat="false" ht="21" hidden="false" customHeight="true" outlineLevel="0" collapsed="false">
      <c r="A58" s="8"/>
      <c r="B58" s="8"/>
      <c r="C58" s="8"/>
      <c r="D58" s="8"/>
      <c r="E58" s="8"/>
      <c r="F58" s="11"/>
      <c r="G58" s="12"/>
      <c r="H58" s="12"/>
      <c r="I58" s="13"/>
      <c r="J58" s="11" t="s">
        <v>8</v>
      </c>
      <c r="K58" s="12" t="s">
        <v>9</v>
      </c>
      <c r="L58" s="12" t="s">
        <v>10</v>
      </c>
      <c r="M58" s="16" t="s">
        <v>11</v>
      </c>
      <c r="O58" s="15"/>
      <c r="P58" s="12"/>
      <c r="Q58" s="12"/>
      <c r="R58" s="13"/>
      <c r="S58" s="11" t="s">
        <v>8</v>
      </c>
      <c r="T58" s="12" t="s">
        <v>9</v>
      </c>
      <c r="U58" s="12" t="s">
        <v>10</v>
      </c>
      <c r="V58" s="16" t="s">
        <v>11</v>
      </c>
      <c r="X58" s="15"/>
      <c r="Y58" s="12"/>
      <c r="Z58" s="12"/>
      <c r="AA58" s="13"/>
      <c r="AB58" s="11" t="s">
        <v>8</v>
      </c>
      <c r="AC58" s="12" t="s">
        <v>9</v>
      </c>
      <c r="AD58" s="12" t="s">
        <v>10</v>
      </c>
      <c r="AE58" s="16" t="s">
        <v>11</v>
      </c>
    </row>
    <row r="59" customFormat="false" ht="12" hidden="false" customHeight="true" outlineLevel="0" collapsed="false">
      <c r="A59" s="17" t="s">
        <v>13</v>
      </c>
      <c r="B59" s="18"/>
      <c r="C59" s="19"/>
      <c r="D59" s="19"/>
      <c r="E59" s="20"/>
      <c r="F59" s="21" t="s">
        <v>14</v>
      </c>
      <c r="G59" s="22" t="s">
        <v>15</v>
      </c>
      <c r="H59" s="22" t="s">
        <v>16</v>
      </c>
      <c r="I59" s="23" t="s">
        <v>15</v>
      </c>
      <c r="J59" s="21" t="s">
        <v>15</v>
      </c>
      <c r="K59" s="22" t="s">
        <v>15</v>
      </c>
      <c r="L59" s="22" t="s">
        <v>15</v>
      </c>
      <c r="M59" s="24" t="s">
        <v>15</v>
      </c>
      <c r="O59" s="25" t="s">
        <v>14</v>
      </c>
      <c r="P59" s="22" t="s">
        <v>15</v>
      </c>
      <c r="Q59" s="22" t="s">
        <v>16</v>
      </c>
      <c r="R59" s="23" t="s">
        <v>15</v>
      </c>
      <c r="S59" s="21" t="s">
        <v>15</v>
      </c>
      <c r="T59" s="22" t="s">
        <v>15</v>
      </c>
      <c r="U59" s="22" t="s">
        <v>15</v>
      </c>
      <c r="V59" s="24" t="s">
        <v>15</v>
      </c>
      <c r="X59" s="25" t="s">
        <v>14</v>
      </c>
      <c r="Y59" s="22" t="s">
        <v>15</v>
      </c>
      <c r="Z59" s="22" t="s">
        <v>16</v>
      </c>
      <c r="AA59" s="23" t="s">
        <v>15</v>
      </c>
      <c r="AB59" s="21" t="s">
        <v>15</v>
      </c>
      <c r="AC59" s="22" t="s">
        <v>15</v>
      </c>
      <c r="AD59" s="22" t="s">
        <v>15</v>
      </c>
      <c r="AE59" s="24" t="s">
        <v>15</v>
      </c>
    </row>
    <row r="60" customFormat="false" ht="49.5" hidden="false" customHeight="true" outlineLevel="0" collapsed="false">
      <c r="A60" s="17"/>
      <c r="B60" s="26" t="s">
        <v>17</v>
      </c>
      <c r="C60" s="26"/>
      <c r="D60" s="26"/>
      <c r="E60" s="26"/>
      <c r="F60" s="182" t="n">
        <v>1178573</v>
      </c>
      <c r="G60" s="38" t="s">
        <v>18</v>
      </c>
      <c r="H60" s="39" t="n">
        <v>1350188421</v>
      </c>
      <c r="I60" s="40" t="s">
        <v>18</v>
      </c>
      <c r="J60" s="41" t="n">
        <v>105.592990887401</v>
      </c>
      <c r="K60" s="42" t="s">
        <v>18</v>
      </c>
      <c r="L60" s="43" t="n">
        <v>105.422940656184</v>
      </c>
      <c r="M60" s="44" t="s">
        <v>18</v>
      </c>
      <c r="O60" s="45" t="n">
        <v>3631580</v>
      </c>
      <c r="P60" s="38" t="s">
        <v>18</v>
      </c>
      <c r="Q60" s="39" t="n">
        <v>4206893562</v>
      </c>
      <c r="R60" s="40" t="s">
        <v>18</v>
      </c>
      <c r="S60" s="41" t="n">
        <v>104.066096491203</v>
      </c>
      <c r="T60" s="42" t="s">
        <v>18</v>
      </c>
      <c r="U60" s="43" t="n">
        <v>103.832843171131</v>
      </c>
      <c r="V60" s="44" t="s">
        <v>18</v>
      </c>
      <c r="X60" s="45" t="n">
        <v>278174</v>
      </c>
      <c r="Y60" s="38" t="s">
        <v>18</v>
      </c>
      <c r="Z60" s="39" t="n">
        <v>560800681</v>
      </c>
      <c r="AA60" s="40" t="s">
        <v>18</v>
      </c>
      <c r="AB60" s="41" t="n">
        <v>110.869140663922</v>
      </c>
      <c r="AC60" s="42" t="s">
        <v>18</v>
      </c>
      <c r="AD60" s="43" t="n">
        <v>109.310938285946</v>
      </c>
      <c r="AE60" s="44" t="s">
        <v>18</v>
      </c>
    </row>
    <row r="61" customFormat="false" ht="49.5" hidden="false" customHeight="true" outlineLevel="0" collapsed="false">
      <c r="A61" s="17"/>
      <c r="B61" s="50" t="s">
        <v>19</v>
      </c>
      <c r="C61" s="50"/>
      <c r="D61" s="50"/>
      <c r="E61" s="50"/>
      <c r="F61" s="183" t="n">
        <v>4067</v>
      </c>
      <c r="G61" s="184" t="n">
        <v>0.345078327774351</v>
      </c>
      <c r="H61" s="185" t="n">
        <v>467394</v>
      </c>
      <c r="I61" s="186" t="n">
        <v>0.0346169462521261</v>
      </c>
      <c r="J61" s="187" t="n">
        <v>88.586364626443</v>
      </c>
      <c r="K61" s="188" t="n">
        <v>83.8941712721321</v>
      </c>
      <c r="L61" s="188" t="n">
        <v>95.3380833005269</v>
      </c>
      <c r="M61" s="189" t="n">
        <v>90.4339062324711</v>
      </c>
      <c r="O61" s="190" t="n">
        <v>12087</v>
      </c>
      <c r="P61" s="184" t="n">
        <v>0.332830338310047</v>
      </c>
      <c r="Q61" s="185" t="n">
        <v>1281506</v>
      </c>
      <c r="R61" s="186" t="n">
        <v>0.0304620495173821</v>
      </c>
      <c r="S61" s="187" t="n">
        <v>93.8504542278127</v>
      </c>
      <c r="T61" s="188" t="n">
        <v>90.18350586038</v>
      </c>
      <c r="U61" s="188" t="n">
        <v>88.7183222034994</v>
      </c>
      <c r="V61" s="189" t="n">
        <v>85.4434102871282</v>
      </c>
      <c r="X61" s="190" t="n">
        <v>2036</v>
      </c>
      <c r="Y61" s="184" t="n">
        <v>0.731915995024697</v>
      </c>
      <c r="Z61" s="185" t="n">
        <v>281387</v>
      </c>
      <c r="AA61" s="186" t="n">
        <v>0.0501759376429859</v>
      </c>
      <c r="AB61" s="187" t="n">
        <v>103.983656792646</v>
      </c>
      <c r="AC61" s="188" t="n">
        <v>93.7895397853327</v>
      </c>
      <c r="AD61" s="188" t="n">
        <v>107.706293492157</v>
      </c>
      <c r="AE61" s="189" t="n">
        <v>98.5320363918285</v>
      </c>
    </row>
    <row r="62" customFormat="false" ht="49.5" hidden="false" customHeight="true" outlineLevel="0" collapsed="false">
      <c r="A62" s="191" t="s">
        <v>23</v>
      </c>
      <c r="B62" s="141" t="s">
        <v>24</v>
      </c>
      <c r="C62" s="192" t="s">
        <v>20</v>
      </c>
      <c r="D62" s="193" t="s">
        <v>21</v>
      </c>
      <c r="E62" s="193"/>
      <c r="F62" s="194" t="n">
        <v>1469</v>
      </c>
      <c r="G62" s="195" t="n">
        <v>0.137291644275387</v>
      </c>
      <c r="H62" s="196" t="s">
        <v>25</v>
      </c>
      <c r="I62" s="197" t="s">
        <v>18</v>
      </c>
      <c r="J62" s="198" t="n">
        <v>105.380200860832</v>
      </c>
      <c r="K62" s="199" t="n">
        <v>104.363678031243</v>
      </c>
      <c r="L62" s="200" t="s">
        <v>18</v>
      </c>
      <c r="M62" s="201" t="s">
        <v>18</v>
      </c>
      <c r="O62" s="202" t="n">
        <v>10122</v>
      </c>
      <c r="P62" s="195" t="n">
        <v>0.295170225425251</v>
      </c>
      <c r="Q62" s="196" t="s">
        <v>25</v>
      </c>
      <c r="R62" s="197" t="s">
        <v>18</v>
      </c>
      <c r="S62" s="198" t="n">
        <v>88.5641788432934</v>
      </c>
      <c r="T62" s="199" t="n">
        <v>89.3867591276463</v>
      </c>
      <c r="U62" s="200" t="s">
        <v>18</v>
      </c>
      <c r="V62" s="201" t="s">
        <v>18</v>
      </c>
      <c r="X62" s="202" t="n">
        <v>1142</v>
      </c>
      <c r="Y62" s="195" t="n">
        <v>0.442826177153737</v>
      </c>
      <c r="Z62" s="196" t="s">
        <v>25</v>
      </c>
      <c r="AA62" s="197" t="s">
        <v>18</v>
      </c>
      <c r="AB62" s="198" t="n">
        <v>64.5562464669305</v>
      </c>
      <c r="AC62" s="199" t="n">
        <v>58.6276158445543</v>
      </c>
      <c r="AD62" s="200" t="s">
        <v>18</v>
      </c>
      <c r="AE62" s="201" t="s">
        <v>18</v>
      </c>
    </row>
    <row r="63" customFormat="false" ht="49.5" hidden="false" customHeight="true" outlineLevel="0" collapsed="false">
      <c r="A63" s="191"/>
      <c r="B63" s="141"/>
      <c r="C63" s="141"/>
      <c r="D63" s="203" t="s">
        <v>19</v>
      </c>
      <c r="E63" s="203"/>
      <c r="F63" s="204" t="n">
        <v>421</v>
      </c>
      <c r="G63" s="205" t="n">
        <v>0.0393463459768128</v>
      </c>
      <c r="H63" s="206" t="n">
        <v>84799</v>
      </c>
      <c r="I63" s="207" t="n">
        <v>0.00698820804878199</v>
      </c>
      <c r="J63" s="208" t="n">
        <v>82.5490196078431</v>
      </c>
      <c r="K63" s="209" t="n">
        <v>81.7527318582837</v>
      </c>
      <c r="L63" s="209" t="n">
        <v>112.513268230549</v>
      </c>
      <c r="M63" s="210" t="n">
        <v>112.639026984612</v>
      </c>
      <c r="O63" s="211" t="n">
        <v>4103</v>
      </c>
      <c r="P63" s="205" t="n">
        <v>0.119648630203498</v>
      </c>
      <c r="Q63" s="206" t="n">
        <v>773603</v>
      </c>
      <c r="R63" s="207" t="n">
        <v>0.0193186671799534</v>
      </c>
      <c r="S63" s="208" t="n">
        <v>92.9542365201631</v>
      </c>
      <c r="T63" s="209" t="n">
        <v>93.8175914714223</v>
      </c>
      <c r="U63" s="209" t="n">
        <v>98.6859360329836</v>
      </c>
      <c r="V63" s="210" t="n">
        <v>101.062528785185</v>
      </c>
      <c r="X63" s="211" t="n">
        <v>550</v>
      </c>
      <c r="Y63" s="205" t="n">
        <v>0.213270050292956</v>
      </c>
      <c r="Z63" s="206" t="n">
        <v>137365</v>
      </c>
      <c r="AA63" s="207" t="n">
        <v>0.0266064938797178</v>
      </c>
      <c r="AB63" s="208" t="n">
        <v>29.7780184082296</v>
      </c>
      <c r="AC63" s="209" t="n">
        <v>27.0433043957111</v>
      </c>
      <c r="AD63" s="209" t="n">
        <v>28.4478509565801</v>
      </c>
      <c r="AE63" s="210" t="n">
        <v>26.4620066064516</v>
      </c>
    </row>
    <row r="64" customFormat="false" ht="49.5" hidden="false" customHeight="true" outlineLevel="0" collapsed="false">
      <c r="A64" s="191"/>
      <c r="B64" s="141"/>
      <c r="C64" s="141"/>
      <c r="D64" s="212"/>
      <c r="E64" s="109" t="s">
        <v>26</v>
      </c>
      <c r="F64" s="204" t="n">
        <v>158</v>
      </c>
      <c r="G64" s="205" t="n">
        <v>0.0147665621480675</v>
      </c>
      <c r="H64" s="206" t="n">
        <v>21497</v>
      </c>
      <c r="I64" s="207" t="n">
        <v>0.00177154811288655</v>
      </c>
      <c r="J64" s="208" t="n">
        <v>47.5903614457831</v>
      </c>
      <c r="K64" s="209" t="n">
        <v>47.1312933430193</v>
      </c>
      <c r="L64" s="209" t="n">
        <v>49.7489065284303</v>
      </c>
      <c r="M64" s="210" t="n">
        <v>49.8045120636656</v>
      </c>
      <c r="O64" s="211" t="n">
        <v>1296</v>
      </c>
      <c r="P64" s="205" t="n">
        <v>0.03779298677644</v>
      </c>
      <c r="Q64" s="206" t="n">
        <v>160555</v>
      </c>
      <c r="R64" s="207" t="n">
        <v>0.00400943198136179</v>
      </c>
      <c r="S64" s="208" t="n">
        <v>93.7093275488069</v>
      </c>
      <c r="T64" s="209" t="n">
        <v>94.5796957530671</v>
      </c>
      <c r="U64" s="209" t="n">
        <v>84.7770414763577</v>
      </c>
      <c r="V64" s="210" t="n">
        <v>86.818674868358</v>
      </c>
      <c r="X64" s="211" t="n">
        <v>314</v>
      </c>
      <c r="Y64" s="205" t="n">
        <v>0.121757810530887</v>
      </c>
      <c r="Z64" s="206" t="n">
        <v>43202</v>
      </c>
      <c r="AA64" s="207" t="n">
        <v>0.00836787936222158</v>
      </c>
      <c r="AB64" s="208" t="n">
        <v>38.5749385749386</v>
      </c>
      <c r="AC64" s="209" t="n">
        <v>35.0323447190704</v>
      </c>
      <c r="AD64" s="209" t="n">
        <v>41.0606852635081</v>
      </c>
      <c r="AE64" s="210" t="n">
        <v>38.1943833425862</v>
      </c>
    </row>
    <row r="65" customFormat="false" ht="49.5" hidden="false" customHeight="true" outlineLevel="0" collapsed="false">
      <c r="A65" s="191"/>
      <c r="B65" s="141"/>
      <c r="C65" s="141"/>
      <c r="D65" s="213"/>
      <c r="E65" s="109" t="s">
        <v>27</v>
      </c>
      <c r="F65" s="204" t="n">
        <v>263</v>
      </c>
      <c r="G65" s="205" t="n">
        <v>0.0245797838287453</v>
      </c>
      <c r="H65" s="206" t="n">
        <v>63302</v>
      </c>
      <c r="I65" s="207" t="n">
        <v>0.00521665993589544</v>
      </c>
      <c r="J65" s="208" t="n">
        <v>147.752808988764</v>
      </c>
      <c r="K65" s="209" t="n">
        <v>146.327549763159</v>
      </c>
      <c r="L65" s="209" t="n">
        <v>196.85294026184</v>
      </c>
      <c r="M65" s="210" t="n">
        <v>197.072967471879</v>
      </c>
      <c r="O65" s="211" t="n">
        <v>2807</v>
      </c>
      <c r="P65" s="205" t="n">
        <v>0.0818556434270579</v>
      </c>
      <c r="Q65" s="206" t="n">
        <v>613048</v>
      </c>
      <c r="R65" s="207" t="n">
        <v>0.0153092351985916</v>
      </c>
      <c r="S65" s="208" t="n">
        <v>92.6096997690531</v>
      </c>
      <c r="T65" s="209" t="n">
        <v>93.469854677785</v>
      </c>
      <c r="U65" s="209" t="n">
        <v>103.116637147005</v>
      </c>
      <c r="V65" s="210" t="n">
        <v>105.599931751344</v>
      </c>
      <c r="X65" s="211" t="n">
        <v>236</v>
      </c>
      <c r="Y65" s="205" t="n">
        <v>0.0915122397620682</v>
      </c>
      <c r="Z65" s="206" t="n">
        <v>94163</v>
      </c>
      <c r="AA65" s="207" t="n">
        <v>0.0182386145174962</v>
      </c>
      <c r="AB65" s="208" t="n">
        <v>22.8460793804453</v>
      </c>
      <c r="AC65" s="209" t="n">
        <v>20.7479715562005</v>
      </c>
      <c r="AD65" s="209" t="n">
        <v>24.9338675125976</v>
      </c>
      <c r="AE65" s="210" t="n">
        <v>23.1933219788657</v>
      </c>
    </row>
    <row r="66" customFormat="false" ht="49.5" hidden="false" customHeight="true" outlineLevel="0" collapsed="false">
      <c r="A66" s="191"/>
      <c r="B66" s="141"/>
      <c r="C66" s="141"/>
      <c r="D66" s="214" t="s">
        <v>28</v>
      </c>
      <c r="E66" s="214"/>
      <c r="F66" s="204" t="n">
        <v>24</v>
      </c>
      <c r="G66" s="205" t="n">
        <v>0.00224302209844063</v>
      </c>
      <c r="H66" s="206" t="n">
        <v>139262</v>
      </c>
      <c r="I66" s="207" t="n">
        <v>0.0114764540771646</v>
      </c>
      <c r="J66" s="208" t="n">
        <v>53.3333333333333</v>
      </c>
      <c r="K66" s="209" t="n">
        <v>52.8188671388436</v>
      </c>
      <c r="L66" s="209" t="n">
        <v>130.148969178146</v>
      </c>
      <c r="M66" s="210" t="n">
        <v>130.294439774316</v>
      </c>
      <c r="O66" s="211" t="n">
        <v>233</v>
      </c>
      <c r="P66" s="205" t="n">
        <v>0.00679457246829515</v>
      </c>
      <c r="Q66" s="206" t="n">
        <v>515103</v>
      </c>
      <c r="R66" s="207" t="n">
        <v>0.012863320618451</v>
      </c>
      <c r="S66" s="208" t="n">
        <v>90.3100775193799</v>
      </c>
      <c r="T66" s="209" t="n">
        <v>91.148873635553</v>
      </c>
      <c r="U66" s="209" t="n">
        <v>81.3302976093674</v>
      </c>
      <c r="V66" s="210" t="n">
        <v>83.2889251869399</v>
      </c>
      <c r="X66" s="211" t="n">
        <v>66</v>
      </c>
      <c r="Y66" s="205" t="n">
        <v>0.0255924060351547</v>
      </c>
      <c r="Z66" s="206" t="n">
        <v>184474</v>
      </c>
      <c r="AA66" s="207" t="n">
        <v>0.0357311276669243</v>
      </c>
      <c r="AB66" s="208" t="n">
        <v>18.4873949579832</v>
      </c>
      <c r="AC66" s="209" t="n">
        <v>16.7895741912196</v>
      </c>
      <c r="AD66" s="209" t="n">
        <v>11.5845429740363</v>
      </c>
      <c r="AE66" s="210" t="n">
        <v>10.7758668020146</v>
      </c>
    </row>
    <row r="67" customFormat="false" ht="49.5" hidden="false" customHeight="true" outlineLevel="0" collapsed="false">
      <c r="A67" s="191"/>
      <c r="B67" s="141"/>
      <c r="C67" s="192"/>
      <c r="D67" s="215" t="s">
        <v>29</v>
      </c>
      <c r="E67" s="215"/>
      <c r="F67" s="204" t="n">
        <v>1914</v>
      </c>
      <c r="G67" s="205" t="n">
        <v>0.17888101235064</v>
      </c>
      <c r="H67" s="216" t="s">
        <v>25</v>
      </c>
      <c r="I67" s="217" t="s">
        <v>18</v>
      </c>
      <c r="J67" s="208" t="n">
        <v>98.2042072857876</v>
      </c>
      <c r="K67" s="209" t="n">
        <v>97.2569058206901</v>
      </c>
      <c r="L67" s="218" t="s">
        <v>18</v>
      </c>
      <c r="M67" s="219" t="s">
        <v>18</v>
      </c>
      <c r="O67" s="211" t="n">
        <v>14458</v>
      </c>
      <c r="P67" s="205" t="n">
        <v>0.421613428097044</v>
      </c>
      <c r="Q67" s="216" t="s">
        <v>25</v>
      </c>
      <c r="R67" s="217" t="s">
        <v>18</v>
      </c>
      <c r="S67" s="208" t="n">
        <v>89.7956648655363</v>
      </c>
      <c r="T67" s="209" t="n">
        <v>90.6296831391032</v>
      </c>
      <c r="U67" s="218" t="s">
        <v>18</v>
      </c>
      <c r="V67" s="219" t="s">
        <v>18</v>
      </c>
      <c r="X67" s="211" t="n">
        <v>1758</v>
      </c>
      <c r="Y67" s="205" t="n">
        <v>0.681688633481847</v>
      </c>
      <c r="Z67" s="216" t="s">
        <v>25</v>
      </c>
      <c r="AA67" s="217" t="s">
        <v>18</v>
      </c>
      <c r="AB67" s="208" t="n">
        <v>44.2486785804178</v>
      </c>
      <c r="AC67" s="209" t="n">
        <v>40.1850273431061</v>
      </c>
      <c r="AD67" s="218" t="s">
        <v>18</v>
      </c>
      <c r="AE67" s="219" t="s">
        <v>18</v>
      </c>
    </row>
    <row r="68" customFormat="false" ht="49.5" hidden="false" customHeight="true" outlineLevel="0" collapsed="false">
      <c r="A68" s="191"/>
      <c r="B68" s="141"/>
      <c r="C68" s="128" t="s">
        <v>30</v>
      </c>
      <c r="D68" s="215" t="s">
        <v>21</v>
      </c>
      <c r="E68" s="215"/>
      <c r="F68" s="204" t="n">
        <v>18</v>
      </c>
      <c r="G68" s="205" t="n">
        <v>0.00168226657383047</v>
      </c>
      <c r="H68" s="216" t="s">
        <v>25</v>
      </c>
      <c r="I68" s="217" t="s">
        <v>18</v>
      </c>
      <c r="J68" s="208" t="n">
        <v>105.882352941176</v>
      </c>
      <c r="K68" s="209" t="n">
        <v>104.860986231528</v>
      </c>
      <c r="L68" s="218" t="s">
        <v>18</v>
      </c>
      <c r="M68" s="219" t="s">
        <v>18</v>
      </c>
      <c r="O68" s="211" t="n">
        <v>53</v>
      </c>
      <c r="P68" s="205" t="n">
        <v>0.00154554652712293</v>
      </c>
      <c r="Q68" s="216" t="s">
        <v>25</v>
      </c>
      <c r="R68" s="217" t="s">
        <v>18</v>
      </c>
      <c r="S68" s="208" t="n">
        <v>91.3793103448276</v>
      </c>
      <c r="T68" s="209" t="n">
        <v>92.2280374495007</v>
      </c>
      <c r="U68" s="218" t="s">
        <v>18</v>
      </c>
      <c r="V68" s="219" t="s">
        <v>18</v>
      </c>
      <c r="X68" s="211" t="n">
        <v>5</v>
      </c>
      <c r="Y68" s="205" t="n">
        <v>0.00193881863902687</v>
      </c>
      <c r="Z68" s="216" t="s">
        <v>25</v>
      </c>
      <c r="AA68" s="217" t="s">
        <v>18</v>
      </c>
      <c r="AB68" s="208" t="n">
        <v>41.6666666666667</v>
      </c>
      <c r="AC68" s="209" t="n">
        <v>37.8401388021806</v>
      </c>
      <c r="AD68" s="218" t="s">
        <v>18</v>
      </c>
      <c r="AE68" s="219" t="s">
        <v>18</v>
      </c>
    </row>
    <row r="69" customFormat="false" ht="49.5" hidden="false" customHeight="true" outlineLevel="0" collapsed="false">
      <c r="A69" s="191"/>
      <c r="B69" s="141"/>
      <c r="C69" s="141"/>
      <c r="D69" s="215" t="s">
        <v>19</v>
      </c>
      <c r="E69" s="215"/>
      <c r="F69" s="204" t="n">
        <v>14</v>
      </c>
      <c r="G69" s="205" t="n">
        <v>0.0013084295574237</v>
      </c>
      <c r="H69" s="220" t="n">
        <v>-6387</v>
      </c>
      <c r="I69" s="221" t="n">
        <v>-0.000526346829650946</v>
      </c>
      <c r="J69" s="208" t="n">
        <v>466.666666666667</v>
      </c>
      <c r="K69" s="209" t="n">
        <v>462.165087464882</v>
      </c>
      <c r="L69" s="209" t="n">
        <v>739.236111111111</v>
      </c>
      <c r="M69" s="210" t="n">
        <v>740.062372882314</v>
      </c>
      <c r="O69" s="211" t="n">
        <v>22</v>
      </c>
      <c r="P69" s="205" t="n">
        <v>0.00064154761503216</v>
      </c>
      <c r="Q69" s="220" t="n">
        <v>-4917</v>
      </c>
      <c r="R69" s="221" t="n">
        <v>-0.000122788932467727</v>
      </c>
      <c r="S69" s="208" t="n">
        <v>104.761904761905</v>
      </c>
      <c r="T69" s="209" t="n">
        <v>105.734928827999</v>
      </c>
      <c r="U69" s="209" t="n">
        <v>58.1824636137735</v>
      </c>
      <c r="V69" s="210" t="n">
        <v>59.5836361302248</v>
      </c>
      <c r="X69" s="211" t="n">
        <v>6</v>
      </c>
      <c r="Y69" s="205" t="n">
        <v>0.00232658236683224</v>
      </c>
      <c r="Z69" s="220" t="n">
        <v>-5467</v>
      </c>
      <c r="AA69" s="221" t="n">
        <v>-0.00105891385753589</v>
      </c>
      <c r="AB69" s="208" t="n">
        <v>300</v>
      </c>
      <c r="AC69" s="209" t="n">
        <v>272.4489993757</v>
      </c>
      <c r="AD69" s="209" t="n">
        <v>53.4722222222222</v>
      </c>
      <c r="AE69" s="210" t="n">
        <v>49.7395145898991</v>
      </c>
    </row>
    <row r="70" customFormat="false" ht="49.5" hidden="false" customHeight="true" outlineLevel="0" collapsed="false">
      <c r="A70" s="191"/>
      <c r="B70" s="141"/>
      <c r="C70" s="141"/>
      <c r="D70" s="222" t="s">
        <v>29</v>
      </c>
      <c r="E70" s="222"/>
      <c r="F70" s="183" t="n">
        <v>32</v>
      </c>
      <c r="G70" s="184" t="n">
        <v>0.00299069613125418</v>
      </c>
      <c r="H70" s="223" t="s">
        <v>25</v>
      </c>
      <c r="I70" s="224" t="s">
        <v>18</v>
      </c>
      <c r="J70" s="187" t="n">
        <v>160</v>
      </c>
      <c r="K70" s="188" t="n">
        <v>158.456601416531</v>
      </c>
      <c r="L70" s="225" t="s">
        <v>18</v>
      </c>
      <c r="M70" s="226" t="s">
        <v>18</v>
      </c>
      <c r="O70" s="190" t="n">
        <v>75</v>
      </c>
      <c r="P70" s="184" t="n">
        <v>0.00218709414215509</v>
      </c>
      <c r="Q70" s="223" t="s">
        <v>25</v>
      </c>
      <c r="R70" s="224" t="s">
        <v>18</v>
      </c>
      <c r="S70" s="187" t="n">
        <v>94.9367088607595</v>
      </c>
      <c r="T70" s="188" t="n">
        <v>95.818476929861</v>
      </c>
      <c r="U70" s="225" t="s">
        <v>18</v>
      </c>
      <c r="V70" s="226" t="s">
        <v>18</v>
      </c>
      <c r="X70" s="190" t="n">
        <v>11</v>
      </c>
      <c r="Y70" s="184" t="n">
        <v>0.00426540100585911</v>
      </c>
      <c r="Z70" s="223" t="s">
        <v>25</v>
      </c>
      <c r="AA70" s="224" t="s">
        <v>18</v>
      </c>
      <c r="AB70" s="187" t="n">
        <v>78.5714285714286</v>
      </c>
      <c r="AC70" s="188" t="n">
        <v>71.3556903126834</v>
      </c>
      <c r="AD70" s="225" t="s">
        <v>18</v>
      </c>
      <c r="AE70" s="226" t="s">
        <v>18</v>
      </c>
    </row>
    <row r="71" customFormat="false" ht="49.5" hidden="false" customHeight="true" outlineLevel="0" collapsed="false">
      <c r="A71" s="191"/>
      <c r="B71" s="141" t="s">
        <v>31</v>
      </c>
      <c r="C71" s="76" t="s">
        <v>32</v>
      </c>
      <c r="D71" s="76"/>
      <c r="E71" s="76"/>
      <c r="F71" s="194" t="n">
        <v>0</v>
      </c>
      <c r="G71" s="195" t="n">
        <v>0</v>
      </c>
      <c r="H71" s="196" t="s">
        <v>25</v>
      </c>
      <c r="I71" s="197" t="s">
        <v>18</v>
      </c>
      <c r="J71" s="198" t="n">
        <v>0</v>
      </c>
      <c r="K71" s="199" t="n">
        <v>0</v>
      </c>
      <c r="L71" s="200" t="s">
        <v>18</v>
      </c>
      <c r="M71" s="201" t="s">
        <v>18</v>
      </c>
      <c r="O71" s="202" t="n">
        <v>0</v>
      </c>
      <c r="P71" s="195" t="n">
        <v>0</v>
      </c>
      <c r="Q71" s="196" t="s">
        <v>25</v>
      </c>
      <c r="R71" s="197" t="s">
        <v>18</v>
      </c>
      <c r="S71" s="198" t="n">
        <v>0</v>
      </c>
      <c r="T71" s="199" t="n">
        <v>0</v>
      </c>
      <c r="U71" s="200" t="s">
        <v>18</v>
      </c>
      <c r="V71" s="201" t="s">
        <v>18</v>
      </c>
      <c r="X71" s="202" t="n">
        <v>0</v>
      </c>
      <c r="Y71" s="195" t="n">
        <v>0</v>
      </c>
      <c r="Z71" s="196" t="s">
        <v>25</v>
      </c>
      <c r="AA71" s="197" t="s">
        <v>18</v>
      </c>
      <c r="AB71" s="198" t="n">
        <v>0</v>
      </c>
      <c r="AC71" s="199" t="n">
        <v>0</v>
      </c>
      <c r="AD71" s="200" t="s">
        <v>18</v>
      </c>
      <c r="AE71" s="201" t="s">
        <v>18</v>
      </c>
    </row>
    <row r="72" customFormat="false" ht="49.5" hidden="false" customHeight="true" outlineLevel="0" collapsed="false">
      <c r="A72" s="191"/>
      <c r="B72" s="141"/>
      <c r="C72" s="109" t="s">
        <v>19</v>
      </c>
      <c r="D72" s="109"/>
      <c r="E72" s="109"/>
      <c r="F72" s="204" t="n">
        <v>0</v>
      </c>
      <c r="G72" s="205" t="n">
        <v>0</v>
      </c>
      <c r="H72" s="206" t="n">
        <v>0</v>
      </c>
      <c r="I72" s="207" t="n">
        <v>0</v>
      </c>
      <c r="J72" s="227" t="n">
        <v>0</v>
      </c>
      <c r="K72" s="218" t="n">
        <v>0</v>
      </c>
      <c r="L72" s="218" t="n">
        <v>0</v>
      </c>
      <c r="M72" s="219" t="n">
        <v>0</v>
      </c>
      <c r="O72" s="211" t="n">
        <v>1</v>
      </c>
      <c r="P72" s="205" t="n">
        <v>2.91612552287346E-005</v>
      </c>
      <c r="Q72" s="206" t="n">
        <v>399</v>
      </c>
      <c r="R72" s="207" t="n">
        <v>9.96395852239639E-006</v>
      </c>
      <c r="S72" s="208" t="n">
        <v>8.33333333333333</v>
      </c>
      <c r="T72" s="209" t="n">
        <v>8.41073297495447</v>
      </c>
      <c r="U72" s="209" t="n">
        <v>2.88398988073726</v>
      </c>
      <c r="V72" s="210" t="n">
        <v>2.95344323674221</v>
      </c>
      <c r="X72" s="211" t="n">
        <v>0</v>
      </c>
      <c r="Y72" s="205" t="n">
        <v>0</v>
      </c>
      <c r="Z72" s="206" t="n">
        <v>0</v>
      </c>
      <c r="AA72" s="207" t="n">
        <v>0</v>
      </c>
      <c r="AB72" s="208" t="n">
        <v>0</v>
      </c>
      <c r="AC72" s="209" t="n">
        <v>0</v>
      </c>
      <c r="AD72" s="209" t="n">
        <v>0</v>
      </c>
      <c r="AE72" s="210" t="n">
        <v>0</v>
      </c>
    </row>
    <row r="73" customFormat="false" ht="49.5" hidden="false" customHeight="true" outlineLevel="0" collapsed="false">
      <c r="A73" s="191"/>
      <c r="B73" s="141"/>
      <c r="C73" s="109" t="s">
        <v>28</v>
      </c>
      <c r="D73" s="109"/>
      <c r="E73" s="109"/>
      <c r="F73" s="204" t="n">
        <v>0</v>
      </c>
      <c r="G73" s="205" t="n">
        <v>0</v>
      </c>
      <c r="H73" s="206" t="n">
        <v>0</v>
      </c>
      <c r="I73" s="207" t="n">
        <v>0</v>
      </c>
      <c r="J73" s="227" t="n">
        <v>0</v>
      </c>
      <c r="K73" s="218" t="n">
        <v>0</v>
      </c>
      <c r="L73" s="218" t="n">
        <v>0</v>
      </c>
      <c r="M73" s="219" t="n">
        <v>0</v>
      </c>
      <c r="O73" s="211" t="n">
        <v>0</v>
      </c>
      <c r="P73" s="205" t="n">
        <v>0</v>
      </c>
      <c r="Q73" s="206" t="n">
        <v>0</v>
      </c>
      <c r="R73" s="207" t="n">
        <v>0</v>
      </c>
      <c r="S73" s="227" t="n">
        <v>0</v>
      </c>
      <c r="T73" s="218" t="n">
        <v>0</v>
      </c>
      <c r="U73" s="218" t="n">
        <v>0</v>
      </c>
      <c r="V73" s="219" t="n">
        <v>0</v>
      </c>
      <c r="X73" s="211" t="n">
        <v>0</v>
      </c>
      <c r="Y73" s="205" t="n">
        <v>0</v>
      </c>
      <c r="Z73" s="206" t="n">
        <v>0</v>
      </c>
      <c r="AA73" s="207" t="n">
        <v>0</v>
      </c>
      <c r="AB73" s="227" t="n">
        <v>0</v>
      </c>
      <c r="AC73" s="218" t="n">
        <v>0</v>
      </c>
      <c r="AD73" s="218" t="n">
        <v>0</v>
      </c>
      <c r="AE73" s="219" t="n">
        <v>0</v>
      </c>
    </row>
    <row r="74" customFormat="false" ht="49.5" hidden="false" customHeight="true" outlineLevel="0" collapsed="false">
      <c r="A74" s="191"/>
      <c r="B74" s="141"/>
      <c r="C74" s="50" t="s">
        <v>29</v>
      </c>
      <c r="D74" s="50"/>
      <c r="E74" s="50"/>
      <c r="F74" s="183" t="n">
        <v>0</v>
      </c>
      <c r="G74" s="184" t="n">
        <v>0</v>
      </c>
      <c r="H74" s="223" t="s">
        <v>25</v>
      </c>
      <c r="I74" s="224" t="s">
        <v>18</v>
      </c>
      <c r="J74" s="187" t="n">
        <v>0</v>
      </c>
      <c r="K74" s="188" t="n">
        <v>0</v>
      </c>
      <c r="L74" s="225" t="s">
        <v>18</v>
      </c>
      <c r="M74" s="226" t="s">
        <v>18</v>
      </c>
      <c r="O74" s="190" t="n">
        <v>1</v>
      </c>
      <c r="P74" s="184" t="n">
        <v>2.91612552287346E-005</v>
      </c>
      <c r="Q74" s="223" t="s">
        <v>25</v>
      </c>
      <c r="R74" s="224" t="s">
        <v>18</v>
      </c>
      <c r="S74" s="187" t="n">
        <v>6.66666666666667</v>
      </c>
      <c r="T74" s="188" t="n">
        <v>6.72858637996357</v>
      </c>
      <c r="U74" s="225" t="s">
        <v>18</v>
      </c>
      <c r="V74" s="226" t="s">
        <v>18</v>
      </c>
      <c r="X74" s="190" t="n">
        <v>0</v>
      </c>
      <c r="Y74" s="184" t="n">
        <v>0</v>
      </c>
      <c r="Z74" s="223" t="s">
        <v>25</v>
      </c>
      <c r="AA74" s="224" t="s">
        <v>18</v>
      </c>
      <c r="AB74" s="187" t="n">
        <v>0</v>
      </c>
      <c r="AC74" s="188" t="n">
        <v>0</v>
      </c>
      <c r="AD74" s="225" t="s">
        <v>18</v>
      </c>
      <c r="AE74" s="226" t="s">
        <v>18</v>
      </c>
    </row>
    <row r="75" customFormat="false" ht="49.5" hidden="false" customHeight="true" outlineLevel="0" collapsed="false">
      <c r="A75" s="191"/>
      <c r="B75" s="141" t="s">
        <v>33</v>
      </c>
      <c r="C75" s="76" t="s">
        <v>34</v>
      </c>
      <c r="D75" s="76"/>
      <c r="E75" s="76"/>
      <c r="F75" s="194" t="n">
        <v>5537</v>
      </c>
      <c r="G75" s="195" t="n">
        <v>0.469805434198815</v>
      </c>
      <c r="H75" s="228" t="n">
        <v>6676921</v>
      </c>
      <c r="I75" s="229" t="n">
        <v>0.494517720353047</v>
      </c>
      <c r="J75" s="198" t="n">
        <v>102.784481158344</v>
      </c>
      <c r="K75" s="199" t="n">
        <v>97.340249854224</v>
      </c>
      <c r="L75" s="199" t="n">
        <v>103.089192119798</v>
      </c>
      <c r="M75" s="230" t="n">
        <v>97.7862991471686</v>
      </c>
      <c r="O75" s="202" t="n">
        <v>16877</v>
      </c>
      <c r="P75" s="195" t="n">
        <v>0.464728850803232</v>
      </c>
      <c r="Q75" s="228" t="n">
        <v>21409102</v>
      </c>
      <c r="R75" s="229" t="n">
        <v>0.508905245271333</v>
      </c>
      <c r="S75" s="198" t="n">
        <v>97.3579463513124</v>
      </c>
      <c r="T75" s="199" t="n">
        <v>93.5539523763557</v>
      </c>
      <c r="U75" s="199" t="n">
        <v>96.7073405621602</v>
      </c>
      <c r="V75" s="230" t="n">
        <v>93.1375252845321</v>
      </c>
      <c r="X75" s="202" t="n">
        <v>6763</v>
      </c>
      <c r="Y75" s="195" t="n">
        <v>2.43121211903341</v>
      </c>
      <c r="Z75" s="228" t="n">
        <v>14756299</v>
      </c>
      <c r="AA75" s="229" t="n">
        <v>2.63129120558254</v>
      </c>
      <c r="AB75" s="198" t="n">
        <v>296.883230904302</v>
      </c>
      <c r="AC75" s="199" t="n">
        <v>267.778057200105</v>
      </c>
      <c r="AD75" s="199" t="n">
        <v>337.454520257609</v>
      </c>
      <c r="AE75" s="230" t="n">
        <v>308.710661118712</v>
      </c>
    </row>
    <row r="76" customFormat="false" ht="49.5" hidden="false" customHeight="true" outlineLevel="0" collapsed="false">
      <c r="A76" s="191"/>
      <c r="B76" s="141"/>
      <c r="C76" s="109" t="s">
        <v>35</v>
      </c>
      <c r="D76" s="109"/>
      <c r="E76" s="109"/>
      <c r="F76" s="204" t="n">
        <v>445</v>
      </c>
      <c r="G76" s="205" t="n">
        <v>0.0377575254142085</v>
      </c>
      <c r="H76" s="206" t="n">
        <v>559426</v>
      </c>
      <c r="I76" s="207" t="n">
        <v>0.0414331800879812</v>
      </c>
      <c r="J76" s="208" t="n">
        <v>124.301675977654</v>
      </c>
      <c r="K76" s="209" t="n">
        <v>117.717733850538</v>
      </c>
      <c r="L76" s="209" t="n">
        <v>110.700264370182</v>
      </c>
      <c r="M76" s="210" t="n">
        <v>105.005858953611</v>
      </c>
      <c r="O76" s="211" t="n">
        <v>2385</v>
      </c>
      <c r="P76" s="205" t="n">
        <v>0.065673894007567</v>
      </c>
      <c r="Q76" s="206" t="n">
        <v>3296495</v>
      </c>
      <c r="R76" s="207" t="n">
        <v>0.0783593630648647</v>
      </c>
      <c r="S76" s="208" t="n">
        <v>105.858854860186</v>
      </c>
      <c r="T76" s="209" t="n">
        <v>101.722711266618</v>
      </c>
      <c r="U76" s="209" t="n">
        <v>115.681956079041</v>
      </c>
      <c r="V76" s="210" t="n">
        <v>111.411719592789</v>
      </c>
      <c r="X76" s="211" t="n">
        <v>337</v>
      </c>
      <c r="Y76" s="205" t="n">
        <v>0.121147195640139</v>
      </c>
      <c r="Z76" s="206" t="n">
        <v>646942</v>
      </c>
      <c r="AA76" s="207" t="n">
        <v>0.115360416261691</v>
      </c>
      <c r="AB76" s="208" t="n">
        <v>128.136882129278</v>
      </c>
      <c r="AC76" s="209" t="n">
        <v>115.574885276417</v>
      </c>
      <c r="AD76" s="209" t="n">
        <v>128.334771525773</v>
      </c>
      <c r="AE76" s="210" t="n">
        <v>117.403412264254</v>
      </c>
    </row>
    <row r="77" customFormat="false" ht="49.5" hidden="false" customHeight="true" outlineLevel="0" collapsed="false">
      <c r="A77" s="191"/>
      <c r="B77" s="141"/>
      <c r="C77" s="50" t="s">
        <v>36</v>
      </c>
      <c r="D77" s="50"/>
      <c r="E77" s="50"/>
      <c r="F77" s="183" t="n">
        <v>611</v>
      </c>
      <c r="G77" s="184" t="n">
        <v>0.0518423551192841</v>
      </c>
      <c r="H77" s="220" t="n">
        <v>1157040</v>
      </c>
      <c r="I77" s="221" t="n">
        <v>0.0856947061613114</v>
      </c>
      <c r="J77" s="187" t="n">
        <v>111.904761904762</v>
      </c>
      <c r="K77" s="188" t="n">
        <v>105.977452636124</v>
      </c>
      <c r="L77" s="188" t="n">
        <v>128.438269062766</v>
      </c>
      <c r="M77" s="189" t="n">
        <v>121.831423277825</v>
      </c>
      <c r="O77" s="190" t="n">
        <v>2341</v>
      </c>
      <c r="P77" s="184" t="n">
        <v>0.064462300155855</v>
      </c>
      <c r="Q77" s="220" t="n">
        <v>3027778</v>
      </c>
      <c r="R77" s="221" t="n">
        <v>0.0719718232795166</v>
      </c>
      <c r="S77" s="187" t="n">
        <v>114.530332681018</v>
      </c>
      <c r="T77" s="188" t="n">
        <v>110.055374942116</v>
      </c>
      <c r="U77" s="188" t="n">
        <v>131.357248063445</v>
      </c>
      <c r="V77" s="189" t="n">
        <v>126.50838025012</v>
      </c>
      <c r="X77" s="190" t="n">
        <v>362</v>
      </c>
      <c r="Y77" s="184" t="n">
        <v>0.130134376325609</v>
      </c>
      <c r="Z77" s="220" t="n">
        <v>867818</v>
      </c>
      <c r="AA77" s="221" t="n">
        <v>0.154746245752152</v>
      </c>
      <c r="AB77" s="187" t="n">
        <v>253.146853146853</v>
      </c>
      <c r="AC77" s="188" t="n">
        <v>228.329408554016</v>
      </c>
      <c r="AD77" s="188" t="n">
        <v>147.68504494447</v>
      </c>
      <c r="AE77" s="189" t="n">
        <v>135.105459032967</v>
      </c>
    </row>
    <row r="78" s="155" customFormat="true" ht="15" hidden="false" customHeight="true" outlineLevel="0" collapsed="false">
      <c r="A78" s="146"/>
      <c r="B78" s="147"/>
      <c r="C78" s="147"/>
      <c r="D78" s="147"/>
      <c r="E78" s="148"/>
      <c r="F78" s="149"/>
      <c r="G78" s="150"/>
      <c r="H78" s="151"/>
      <c r="I78" s="150"/>
      <c r="J78" s="152"/>
      <c r="K78" s="152"/>
      <c r="L78" s="152"/>
      <c r="M78" s="152"/>
      <c r="N78" s="153"/>
      <c r="O78" s="149"/>
      <c r="P78" s="150"/>
      <c r="Q78" s="151"/>
      <c r="R78" s="150"/>
      <c r="S78" s="152"/>
      <c r="T78" s="152"/>
      <c r="U78" s="152"/>
      <c r="V78" s="152"/>
      <c r="W78" s="153"/>
      <c r="X78" s="149"/>
      <c r="Y78" s="150"/>
      <c r="Z78" s="151"/>
      <c r="AA78" s="150"/>
      <c r="AB78" s="152"/>
      <c r="AC78" s="152"/>
      <c r="AD78" s="152"/>
      <c r="AE78" s="152"/>
      <c r="AF78" s="153"/>
      <c r="AG78" s="153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</row>
    <row r="79" customFormat="false" ht="49.5" hidden="false" customHeight="true" outlineLevel="0" collapsed="false">
      <c r="A79" s="156" t="s">
        <v>37</v>
      </c>
      <c r="B79" s="156"/>
      <c r="C79" s="156"/>
      <c r="D79" s="156"/>
      <c r="E79" s="156"/>
      <c r="F79" s="165" t="s">
        <v>25</v>
      </c>
      <c r="G79" s="231" t="s">
        <v>18</v>
      </c>
      <c r="H79" s="62" t="n">
        <v>9078455</v>
      </c>
      <c r="I79" s="135" t="s">
        <v>18</v>
      </c>
      <c r="J79" s="140" t="s">
        <v>18</v>
      </c>
      <c r="K79" s="136" t="s">
        <v>18</v>
      </c>
      <c r="L79" s="65" t="n">
        <v>106.098710564415</v>
      </c>
      <c r="M79" s="137" t="s">
        <v>18</v>
      </c>
      <c r="O79" s="232" t="s">
        <v>25</v>
      </c>
      <c r="P79" s="233" t="s">
        <v>18</v>
      </c>
      <c r="Q79" s="234" t="n">
        <v>30299069</v>
      </c>
      <c r="R79" s="235" t="s">
        <v>18</v>
      </c>
      <c r="S79" s="236" t="s">
        <v>18</v>
      </c>
      <c r="T79" s="237" t="s">
        <v>18</v>
      </c>
      <c r="U79" s="238" t="n">
        <v>100.458675915957</v>
      </c>
      <c r="V79" s="239" t="s">
        <v>18</v>
      </c>
      <c r="X79" s="232" t="s">
        <v>25</v>
      </c>
      <c r="Y79" s="233" t="s">
        <v>18</v>
      </c>
      <c r="Z79" s="234" t="n">
        <v>16868818</v>
      </c>
      <c r="AA79" s="235" t="s">
        <v>18</v>
      </c>
      <c r="AB79" s="236" t="s">
        <v>18</v>
      </c>
      <c r="AC79" s="237" t="s">
        <v>18</v>
      </c>
      <c r="AD79" s="238" t="n">
        <v>216.486936979022</v>
      </c>
      <c r="AE79" s="239" t="s">
        <v>18</v>
      </c>
      <c r="AH79" s="153"/>
      <c r="AI79" s="153"/>
      <c r="AJ79" s="153"/>
      <c r="AK79" s="153"/>
      <c r="AL79" s="153"/>
      <c r="AM79" s="153"/>
      <c r="AN79" s="153"/>
      <c r="AO79" s="153"/>
      <c r="AP79" s="153"/>
      <c r="AQ79" s="153"/>
      <c r="AR79" s="153"/>
      <c r="AS79" s="153"/>
      <c r="AT79" s="153"/>
      <c r="AU79" s="153"/>
      <c r="AV79" s="153"/>
      <c r="AW79" s="153"/>
      <c r="AX79" s="153"/>
      <c r="AY79" s="153"/>
      <c r="AZ79" s="153"/>
      <c r="BA79" s="153"/>
      <c r="BB79" s="153"/>
      <c r="BC79" s="153"/>
      <c r="BD79" s="153"/>
      <c r="BE79" s="153"/>
      <c r="BF79" s="153"/>
      <c r="BG79" s="153"/>
      <c r="BH79" s="153"/>
      <c r="BI79" s="153"/>
      <c r="BJ79" s="153"/>
    </row>
    <row r="80" customFormat="false" ht="15" hidden="false" customHeight="true" outlineLevel="0" collapsed="false"/>
    <row r="81" customFormat="false" ht="15" hidden="false" customHeight="true" outlineLevel="0" collapsed="false">
      <c r="A81" s="176" t="s">
        <v>38</v>
      </c>
      <c r="B81" s="177" t="s">
        <v>39</v>
      </c>
    </row>
    <row r="82" customFormat="false" ht="15" hidden="false" customHeight="true" outlineLevel="0" collapsed="false">
      <c r="A82" s="178"/>
      <c r="B82" s="177" t="s">
        <v>40</v>
      </c>
    </row>
    <row r="83" customFormat="false" ht="15" hidden="false" customHeight="true" outlineLevel="0" collapsed="false"/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472222222222222" bottom="0.472222222222222" header="0.511811023622047" footer="0.39375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40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41" width="10.49"/>
    <col collapsed="false" customWidth="true" hidden="false" outlineLevel="0" max="5" min="5" style="241" width="11.62"/>
    <col collapsed="false" customWidth="true" hidden="false" outlineLevel="0" max="6" min="6" style="241" width="9.62"/>
    <col collapsed="false" customWidth="true" hidden="false" outlineLevel="0" max="7" min="7" style="241" width="11.62"/>
    <col collapsed="false" customWidth="true" hidden="false" outlineLevel="0" max="8" min="8" style="241" width="9.62"/>
    <col collapsed="false" customWidth="true" hidden="false" outlineLevel="0" max="9" min="9" style="241" width="11.62"/>
    <col collapsed="false" customWidth="true" hidden="false" outlineLevel="0" max="10" min="10" style="241" width="9.62"/>
    <col collapsed="false" customWidth="true" hidden="false" outlineLevel="0" max="11" min="11" style="241" width="11.62"/>
    <col collapsed="false" customWidth="true" hidden="false" outlineLevel="0" max="12" min="12" style="241" width="9.62"/>
    <col collapsed="false" customWidth="true" hidden="false" outlineLevel="0" max="14" min="13" style="241" width="10.62"/>
    <col collapsed="false" customWidth="false" hidden="false" outlineLevel="0" max="15" min="15" style="241" width="8.99"/>
  </cols>
  <sheetData>
    <row r="1" s="243" customFormat="true" ht="41.1" hidden="false" customHeight="true" outlineLevel="0" collapsed="false">
      <c r="A1" s="242" t="s">
        <v>4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s="243" customFormat="true" ht="32.25" hidden="false" customHeight="true" outlineLevel="0" collapsed="false">
      <c r="A2" s="244" t="s">
        <v>3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s="243" customFormat="true" ht="32.25" hidden="false" customHeight="true" outlineLevel="0" collapsed="false">
      <c r="A3" s="245" t="s">
        <v>46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</row>
    <row r="4" s="243" customFormat="true" ht="32.25" hidden="false" customHeight="true" outlineLevel="0" collapsed="false"/>
    <row r="5" s="243" customFormat="true" ht="32.25" hidden="false" customHeight="true" outlineLevel="0" collapsed="false">
      <c r="B5" s="246"/>
      <c r="C5" s="246"/>
      <c r="D5" s="246"/>
      <c r="E5" s="246"/>
      <c r="F5" s="246"/>
      <c r="G5" s="246"/>
      <c r="H5" s="246"/>
      <c r="I5" s="246"/>
    </row>
    <row r="6" s="247" customFormat="true" ht="15" hidden="false" customHeight="false" outlineLevel="0" collapsed="false">
      <c r="A6" s="247" t="s">
        <v>2</v>
      </c>
      <c r="B6" s="248"/>
      <c r="C6" s="248"/>
      <c r="D6" s="248"/>
      <c r="E6" s="248"/>
      <c r="F6" s="248"/>
      <c r="G6" s="248"/>
      <c r="H6" s="248"/>
      <c r="I6" s="248"/>
      <c r="L6" s="249" t="s">
        <v>47</v>
      </c>
    </row>
    <row r="7" s="243" customFormat="true" ht="23.25" hidden="false" customHeight="true" outlineLevel="0" collapsed="false">
      <c r="A7" s="250" t="s">
        <v>48</v>
      </c>
      <c r="B7" s="250"/>
      <c r="C7" s="250"/>
      <c r="D7" s="250"/>
      <c r="E7" s="251" t="s">
        <v>49</v>
      </c>
      <c r="F7" s="252" t="s">
        <v>9</v>
      </c>
      <c r="G7" s="252" t="s">
        <v>50</v>
      </c>
      <c r="H7" s="253" t="s">
        <v>11</v>
      </c>
      <c r="I7" s="254" t="s">
        <v>12</v>
      </c>
      <c r="J7" s="254"/>
      <c r="K7" s="254"/>
      <c r="L7" s="254"/>
    </row>
    <row r="8" s="243" customFormat="true" ht="23.25" hidden="false" customHeight="true" outlineLevel="0" collapsed="false">
      <c r="A8" s="250"/>
      <c r="B8" s="250"/>
      <c r="C8" s="250"/>
      <c r="D8" s="250"/>
      <c r="E8" s="251"/>
      <c r="F8" s="252"/>
      <c r="G8" s="252"/>
      <c r="H8" s="253"/>
      <c r="I8" s="255" t="s">
        <v>49</v>
      </c>
      <c r="J8" s="256" t="s">
        <v>9</v>
      </c>
      <c r="K8" s="256" t="s">
        <v>50</v>
      </c>
      <c r="L8" s="257" t="s">
        <v>11</v>
      </c>
    </row>
    <row r="9" s="243" customFormat="true" ht="12" hidden="false" customHeight="true" outlineLevel="0" collapsed="false">
      <c r="A9" s="258" t="s">
        <v>13</v>
      </c>
      <c r="B9" s="259"/>
      <c r="C9" s="259"/>
      <c r="D9" s="259"/>
      <c r="E9" s="260" t="s">
        <v>51</v>
      </c>
      <c r="F9" s="261" t="s">
        <v>15</v>
      </c>
      <c r="G9" s="261" t="s">
        <v>16</v>
      </c>
      <c r="H9" s="262" t="s">
        <v>15</v>
      </c>
      <c r="I9" s="263" t="s">
        <v>15</v>
      </c>
      <c r="J9" s="261" t="s">
        <v>15</v>
      </c>
      <c r="K9" s="261" t="s">
        <v>15</v>
      </c>
      <c r="L9" s="264" t="s">
        <v>15</v>
      </c>
    </row>
    <row r="10" s="243" customFormat="true" ht="33.75" hidden="false" customHeight="true" outlineLevel="0" collapsed="false">
      <c r="A10" s="258"/>
      <c r="B10" s="265" t="s">
        <v>17</v>
      </c>
      <c r="C10" s="265"/>
      <c r="D10" s="265"/>
      <c r="E10" s="266" t="n">
        <v>30</v>
      </c>
      <c r="F10" s="267" t="s">
        <v>18</v>
      </c>
      <c r="G10" s="268" t="n">
        <v>7620161</v>
      </c>
      <c r="H10" s="269" t="s">
        <v>18</v>
      </c>
      <c r="I10" s="270" t="n">
        <v>157.894736842105</v>
      </c>
      <c r="J10" s="271" t="s">
        <v>18</v>
      </c>
      <c r="K10" s="272" t="n">
        <v>148.435538067457</v>
      </c>
      <c r="L10" s="273" t="s">
        <v>18</v>
      </c>
    </row>
    <row r="11" s="243" customFormat="true" ht="33.75" hidden="false" customHeight="true" outlineLevel="0" collapsed="false">
      <c r="A11" s="258"/>
      <c r="B11" s="274" t="s">
        <v>19</v>
      </c>
      <c r="C11" s="274"/>
      <c r="D11" s="274"/>
      <c r="E11" s="275" t="n">
        <v>22</v>
      </c>
      <c r="F11" s="276" t="n">
        <v>73.3333333333333</v>
      </c>
      <c r="G11" s="277" t="n">
        <v>85441</v>
      </c>
      <c r="H11" s="278" t="n">
        <v>1.12124927544182</v>
      </c>
      <c r="I11" s="279" t="n">
        <v>157.142857142857</v>
      </c>
      <c r="J11" s="280" t="n">
        <v>99.5238095238095</v>
      </c>
      <c r="K11" s="280" t="n">
        <v>62.2765969853349</v>
      </c>
      <c r="L11" s="281" t="n">
        <v>41.9553146073638</v>
      </c>
    </row>
    <row r="12" s="243" customFormat="true" ht="33.75" hidden="false" customHeight="true" outlineLevel="0" collapsed="false">
      <c r="A12" s="282" t="s">
        <v>24</v>
      </c>
      <c r="B12" s="283" t="s">
        <v>20</v>
      </c>
      <c r="C12" s="284" t="s">
        <v>21</v>
      </c>
      <c r="D12" s="284"/>
      <c r="E12" s="285" t="n">
        <v>4</v>
      </c>
      <c r="F12" s="286" t="n">
        <v>13.3333333333333</v>
      </c>
      <c r="G12" s="287" t="s">
        <v>18</v>
      </c>
      <c r="H12" s="288" t="s">
        <v>18</v>
      </c>
      <c r="I12" s="289" t="n">
        <v>0</v>
      </c>
      <c r="J12" s="290" t="n">
        <v>0</v>
      </c>
      <c r="K12" s="291" t="s">
        <v>18</v>
      </c>
      <c r="L12" s="292" t="s">
        <v>18</v>
      </c>
    </row>
    <row r="13" s="243" customFormat="true" ht="33.75" hidden="false" customHeight="true" outlineLevel="0" collapsed="false">
      <c r="A13" s="282"/>
      <c r="B13" s="283"/>
      <c r="C13" s="293" t="s">
        <v>19</v>
      </c>
      <c r="D13" s="293"/>
      <c r="E13" s="294" t="n">
        <v>1</v>
      </c>
      <c r="F13" s="295" t="n">
        <v>3.33333333333333</v>
      </c>
      <c r="G13" s="296" t="n">
        <v>600</v>
      </c>
      <c r="H13" s="297" t="n">
        <v>0.00787384938454713</v>
      </c>
      <c r="I13" s="298" t="n">
        <v>0</v>
      </c>
      <c r="J13" s="299" t="n">
        <v>0</v>
      </c>
      <c r="K13" s="299" t="n">
        <v>0</v>
      </c>
      <c r="L13" s="300" t="n">
        <v>0</v>
      </c>
    </row>
    <row r="14" s="243" customFormat="true" ht="33.75" hidden="false" customHeight="true" outlineLevel="0" collapsed="false">
      <c r="A14" s="282"/>
      <c r="B14" s="283"/>
      <c r="C14" s="301"/>
      <c r="D14" s="302" t="s">
        <v>26</v>
      </c>
      <c r="E14" s="303" t="n">
        <v>1</v>
      </c>
      <c r="F14" s="304" t="n">
        <v>3.33333333333333</v>
      </c>
      <c r="G14" s="305" t="n">
        <v>0</v>
      </c>
      <c r="H14" s="297" t="n">
        <v>0</v>
      </c>
      <c r="I14" s="298" t="n">
        <v>0</v>
      </c>
      <c r="J14" s="299" t="n">
        <v>0</v>
      </c>
      <c r="K14" s="299" t="n">
        <v>0</v>
      </c>
      <c r="L14" s="300" t="n">
        <v>0</v>
      </c>
    </row>
    <row r="15" s="243" customFormat="true" ht="33.75" hidden="false" customHeight="true" outlineLevel="0" collapsed="false">
      <c r="A15" s="282"/>
      <c r="B15" s="283"/>
      <c r="C15" s="306"/>
      <c r="D15" s="302" t="s">
        <v>27</v>
      </c>
      <c r="E15" s="303" t="n">
        <v>0</v>
      </c>
      <c r="F15" s="304" t="n">
        <v>0</v>
      </c>
      <c r="G15" s="305" t="n">
        <v>600</v>
      </c>
      <c r="H15" s="297" t="n">
        <v>0.00787384938454713</v>
      </c>
      <c r="I15" s="298" t="n">
        <v>0</v>
      </c>
      <c r="J15" s="299" t="n">
        <v>0</v>
      </c>
      <c r="K15" s="299" t="n">
        <v>0</v>
      </c>
      <c r="L15" s="300" t="n">
        <v>0</v>
      </c>
    </row>
    <row r="16" s="243" customFormat="true" ht="33.75" hidden="false" customHeight="true" outlineLevel="0" collapsed="false">
      <c r="A16" s="282"/>
      <c r="B16" s="283"/>
      <c r="C16" s="307" t="s">
        <v>29</v>
      </c>
      <c r="D16" s="307"/>
      <c r="E16" s="275" t="n">
        <v>5</v>
      </c>
      <c r="F16" s="276" t="n">
        <v>16.6666666666667</v>
      </c>
      <c r="G16" s="308" t="s">
        <v>18</v>
      </c>
      <c r="H16" s="309" t="s">
        <v>18</v>
      </c>
      <c r="I16" s="279" t="n">
        <v>0</v>
      </c>
      <c r="J16" s="280" t="n">
        <v>0</v>
      </c>
      <c r="K16" s="310" t="s">
        <v>18</v>
      </c>
      <c r="L16" s="311" t="s">
        <v>18</v>
      </c>
    </row>
    <row r="17" s="243" customFormat="true" ht="33.75" hidden="false" customHeight="true" outlineLevel="0" collapsed="false">
      <c r="A17" s="282"/>
      <c r="B17" s="312" t="s">
        <v>30</v>
      </c>
      <c r="C17" s="313" t="s">
        <v>21</v>
      </c>
      <c r="D17" s="313"/>
      <c r="E17" s="266" t="n">
        <v>3</v>
      </c>
      <c r="F17" s="314" t="n">
        <v>10</v>
      </c>
      <c r="G17" s="315" t="s">
        <v>18</v>
      </c>
      <c r="H17" s="269" t="s">
        <v>18</v>
      </c>
      <c r="I17" s="270" t="n">
        <v>300</v>
      </c>
      <c r="J17" s="272" t="n">
        <v>190</v>
      </c>
      <c r="K17" s="271" t="s">
        <v>18</v>
      </c>
      <c r="L17" s="273" t="s">
        <v>18</v>
      </c>
    </row>
    <row r="18" s="243" customFormat="true" ht="33.75" hidden="false" customHeight="true" outlineLevel="0" collapsed="false">
      <c r="A18" s="282"/>
      <c r="B18" s="312"/>
      <c r="C18" s="302" t="s">
        <v>19</v>
      </c>
      <c r="D18" s="302"/>
      <c r="E18" s="294" t="n">
        <v>0</v>
      </c>
      <c r="F18" s="295" t="n">
        <v>0</v>
      </c>
      <c r="G18" s="305" t="n">
        <v>0</v>
      </c>
      <c r="H18" s="316" t="n">
        <v>0</v>
      </c>
      <c r="I18" s="298" t="n">
        <v>0</v>
      </c>
      <c r="J18" s="299" t="n">
        <v>0</v>
      </c>
      <c r="K18" s="299" t="n">
        <v>0</v>
      </c>
      <c r="L18" s="300" t="n">
        <v>0</v>
      </c>
    </row>
    <row r="19" s="243" customFormat="true" ht="33.75" hidden="false" customHeight="true" outlineLevel="0" collapsed="false">
      <c r="A19" s="282"/>
      <c r="B19" s="312"/>
      <c r="C19" s="307" t="s">
        <v>29</v>
      </c>
      <c r="D19" s="307"/>
      <c r="E19" s="275" t="n">
        <v>3</v>
      </c>
      <c r="F19" s="276" t="n">
        <v>10</v>
      </c>
      <c r="G19" s="308" t="s">
        <v>18</v>
      </c>
      <c r="H19" s="309" t="s">
        <v>18</v>
      </c>
      <c r="I19" s="279" t="n">
        <v>300</v>
      </c>
      <c r="J19" s="280" t="n">
        <v>190</v>
      </c>
      <c r="K19" s="310" t="s">
        <v>18</v>
      </c>
      <c r="L19" s="311" t="s">
        <v>18</v>
      </c>
    </row>
    <row r="20" s="243" customFormat="true" ht="18.75" hidden="false" customHeight="true" outlineLevel="0" collapsed="false">
      <c r="A20" s="317"/>
    </row>
    <row r="21" s="243" customFormat="true" ht="18.75" hidden="false" customHeight="true" outlineLevel="0" collapsed="false">
      <c r="A21" s="318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1-11-17T00:13:09Z</cp:lastPrinted>
  <dcterms:modified xsi:type="dcterms:W3CDTF">2016-01-22T09:19:27Z</dcterms:modified>
  <cp:revision>0</cp:revision>
  <dc:subject/>
  <dc:title/>
</cp:coreProperties>
</file>