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50</v>
      </c>
      <c r="G9" s="28"/>
      <c r="H9" s="29" t="n">
        <v>1495166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40186751</v>
      </c>
      <c r="G10" s="38" t="s">
        <v>18</v>
      </c>
      <c r="H10" s="39" t="n">
        <v>86002881855</v>
      </c>
      <c r="I10" s="40" t="s">
        <v>18</v>
      </c>
      <c r="J10" s="41" t="n">
        <v>103.028714827072</v>
      </c>
      <c r="K10" s="42" t="s">
        <v>18</v>
      </c>
      <c r="L10" s="43" t="n">
        <v>104.184408939194</v>
      </c>
      <c r="M10" s="44" t="s">
        <v>18</v>
      </c>
      <c r="O10" s="45" t="n">
        <v>16858686</v>
      </c>
      <c r="P10" s="38" t="s">
        <v>18</v>
      </c>
      <c r="Q10" s="39" t="n">
        <v>32317002333</v>
      </c>
      <c r="R10" s="40" t="s">
        <v>18</v>
      </c>
      <c r="S10" s="41" t="n">
        <v>101.469807821308</v>
      </c>
      <c r="T10" s="42" t="s">
        <v>18</v>
      </c>
      <c r="U10" s="43" t="n">
        <v>102.95360371994</v>
      </c>
      <c r="V10" s="44" t="s">
        <v>18</v>
      </c>
      <c r="X10" s="45" t="n">
        <v>64740</v>
      </c>
      <c r="Y10" s="38" t="s">
        <v>18</v>
      </c>
      <c r="Z10" s="39" t="n">
        <v>148957981</v>
      </c>
      <c r="AA10" s="40" t="s">
        <v>18</v>
      </c>
      <c r="AB10" s="46" t="n">
        <v>98.1965447678563</v>
      </c>
      <c r="AC10" s="42" t="s">
        <v>18</v>
      </c>
      <c r="AD10" s="47" t="n">
        <v>99.9793031446112</v>
      </c>
      <c r="AE10" s="44" t="s">
        <v>18</v>
      </c>
    </row>
    <row r="11" customFormat="false" ht="24.75" hidden="false" customHeight="true" outlineLevel="0" collapsed="false">
      <c r="A11" s="17"/>
      <c r="B11" s="48" t="s">
        <v>19</v>
      </c>
      <c r="C11" s="48"/>
      <c r="D11" s="48"/>
      <c r="E11" s="48"/>
      <c r="F11" s="27" t="n">
        <v>0</v>
      </c>
      <c r="G11" s="49"/>
      <c r="H11" s="29" t="n">
        <v>0</v>
      </c>
      <c r="I11" s="50"/>
      <c r="J11" s="51"/>
      <c r="K11" s="52"/>
      <c r="L11" s="52"/>
      <c r="M11" s="53"/>
      <c r="O11" s="33"/>
      <c r="P11" s="49"/>
      <c r="Q11" s="54"/>
      <c r="R11" s="50"/>
      <c r="S11" s="51"/>
      <c r="T11" s="52"/>
      <c r="U11" s="52"/>
      <c r="V11" s="53"/>
      <c r="X11" s="33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7"/>
      <c r="B12" s="48"/>
      <c r="C12" s="48"/>
      <c r="D12" s="48"/>
      <c r="E12" s="48"/>
      <c r="F12" s="58" t="n">
        <v>479283</v>
      </c>
      <c r="G12" s="59" t="n">
        <v>1.19263933528739</v>
      </c>
      <c r="H12" s="60" t="n">
        <v>228993699</v>
      </c>
      <c r="I12" s="61" t="n">
        <v>0.266262820571619</v>
      </c>
      <c r="J12" s="62" t="n">
        <v>98.5661844094148</v>
      </c>
      <c r="K12" s="63" t="n">
        <v>95.6686537096507</v>
      </c>
      <c r="L12" s="63" t="n">
        <v>112.475506065539</v>
      </c>
      <c r="M12" s="64" t="n">
        <v>107.958097771792</v>
      </c>
      <c r="O12" s="65" t="n">
        <v>185545</v>
      </c>
      <c r="P12" s="59" t="n">
        <v>1.10058992735258</v>
      </c>
      <c r="Q12" s="60" t="n">
        <v>83217585</v>
      </c>
      <c r="R12" s="61" t="n">
        <v>0.257504035004582</v>
      </c>
      <c r="S12" s="62" t="n">
        <v>97.9941164975732</v>
      </c>
      <c r="T12" s="63" t="n">
        <v>96.574654669835</v>
      </c>
      <c r="U12" s="63" t="n">
        <v>109.856029904096</v>
      </c>
      <c r="V12" s="64" t="n">
        <v>106.70440463933</v>
      </c>
      <c r="X12" s="65" t="n">
        <v>778</v>
      </c>
      <c r="Y12" s="59" t="n">
        <v>1.20172999691072</v>
      </c>
      <c r="Z12" s="60" t="n">
        <v>309216</v>
      </c>
      <c r="AA12" s="61" t="n">
        <v>0.207586057439917</v>
      </c>
      <c r="AB12" s="66" t="n">
        <v>95.8128078817734</v>
      </c>
      <c r="AC12" s="67" t="n">
        <v>97.5724839486784</v>
      </c>
      <c r="AD12" s="67" t="n">
        <v>92.7949583614675</v>
      </c>
      <c r="AE12" s="68" t="n">
        <v>92.8141679755937</v>
      </c>
    </row>
    <row r="13" customFormat="false" ht="24.75" hidden="false" customHeight="true" outlineLevel="0" collapsed="false">
      <c r="A13" s="69"/>
      <c r="B13" s="70"/>
      <c r="C13" s="71" t="s">
        <v>20</v>
      </c>
      <c r="D13" s="72" t="s">
        <v>21</v>
      </c>
      <c r="E13" s="72"/>
      <c r="F13" s="73" t="n">
        <v>0</v>
      </c>
      <c r="G13" s="74"/>
      <c r="H13" s="75" t="s">
        <v>22</v>
      </c>
      <c r="I13" s="76"/>
      <c r="J13" s="77"/>
      <c r="K13" s="78"/>
      <c r="L13" s="78"/>
      <c r="M13" s="79"/>
      <c r="O13" s="80"/>
      <c r="P13" s="74"/>
      <c r="Q13" s="81"/>
      <c r="R13" s="76"/>
      <c r="S13" s="77"/>
      <c r="T13" s="78"/>
      <c r="U13" s="78"/>
      <c r="V13" s="79"/>
      <c r="X13" s="80"/>
      <c r="Y13" s="74"/>
      <c r="Z13" s="81"/>
      <c r="AA13" s="76"/>
      <c r="AB13" s="82"/>
      <c r="AC13" s="83"/>
      <c r="AD13" s="83"/>
      <c r="AE13" s="84"/>
    </row>
    <row r="14" customFormat="false" ht="24.75" hidden="false" customHeight="true" outlineLevel="0" collapsed="false">
      <c r="A14" s="85" t="s">
        <v>23</v>
      </c>
      <c r="B14" s="86" t="s">
        <v>24</v>
      </c>
      <c r="C14" s="71"/>
      <c r="D14" s="72"/>
      <c r="E14" s="72"/>
      <c r="F14" s="37" t="n">
        <v>203903</v>
      </c>
      <c r="G14" s="87" t="n">
        <v>0.467499746039104</v>
      </c>
      <c r="H14" s="88" t="s">
        <v>25</v>
      </c>
      <c r="I14" s="89" t="s">
        <v>18</v>
      </c>
      <c r="J14" s="41" t="n">
        <v>98.9613818474784</v>
      </c>
      <c r="K14" s="43" t="n">
        <v>94.041988257097</v>
      </c>
      <c r="L14" s="42" t="s">
        <v>18</v>
      </c>
      <c r="M14" s="44" t="s">
        <v>18</v>
      </c>
      <c r="O14" s="45" t="n">
        <v>70061</v>
      </c>
      <c r="P14" s="87" t="n">
        <v>0.386840370937406</v>
      </c>
      <c r="Q14" s="88" t="s">
        <v>25</v>
      </c>
      <c r="R14" s="89" t="s">
        <v>18</v>
      </c>
      <c r="S14" s="41" t="n">
        <v>137.121775550945</v>
      </c>
      <c r="T14" s="43" t="n">
        <v>131.978369883608</v>
      </c>
      <c r="U14" s="42" t="s">
        <v>18</v>
      </c>
      <c r="V14" s="44" t="s">
        <v>18</v>
      </c>
      <c r="X14" s="45" t="n">
        <v>194</v>
      </c>
      <c r="Y14" s="87" t="n">
        <v>0.288157327959678</v>
      </c>
      <c r="Z14" s="88" t="s">
        <v>25</v>
      </c>
      <c r="AA14" s="89" t="s">
        <v>18</v>
      </c>
      <c r="AB14" s="46" t="n">
        <v>102.645502645503</v>
      </c>
      <c r="AC14" s="47" t="n">
        <v>105.020386584754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5"/>
      <c r="B15" s="86"/>
      <c r="C15" s="71"/>
      <c r="D15" s="90" t="s">
        <v>19</v>
      </c>
      <c r="E15" s="90"/>
      <c r="F15" s="91" t="n">
        <v>0</v>
      </c>
      <c r="G15" s="92"/>
      <c r="H15" s="29" t="n">
        <v>0</v>
      </c>
      <c r="I15" s="93"/>
      <c r="J15" s="51"/>
      <c r="K15" s="52"/>
      <c r="L15" s="52"/>
      <c r="M15" s="53"/>
      <c r="O15" s="94"/>
      <c r="P15" s="92"/>
      <c r="Q15" s="95"/>
      <c r="R15" s="93"/>
      <c r="S15" s="51"/>
      <c r="T15" s="52"/>
      <c r="U15" s="52"/>
      <c r="V15" s="53"/>
      <c r="X15" s="94"/>
      <c r="Y15" s="92"/>
      <c r="Z15" s="95"/>
      <c r="AA15" s="93"/>
      <c r="AB15" s="55"/>
      <c r="AC15" s="56"/>
      <c r="AD15" s="56"/>
      <c r="AE15" s="57"/>
    </row>
    <row r="16" customFormat="false" ht="24.75" hidden="false" customHeight="true" outlineLevel="0" collapsed="false">
      <c r="A16" s="85"/>
      <c r="B16" s="86"/>
      <c r="C16" s="71"/>
      <c r="D16" s="90"/>
      <c r="E16" s="90"/>
      <c r="F16" s="37" t="n">
        <v>121954</v>
      </c>
      <c r="G16" s="87" t="n">
        <v>0.279610717000009</v>
      </c>
      <c r="H16" s="39" t="n">
        <v>43590388</v>
      </c>
      <c r="I16" s="96" t="n">
        <v>0.0511928676591941</v>
      </c>
      <c r="J16" s="41" t="n">
        <v>97.7994835522623</v>
      </c>
      <c r="K16" s="43" t="n">
        <v>92.9378481996848</v>
      </c>
      <c r="L16" s="43" t="n">
        <v>110.073524116316</v>
      </c>
      <c r="M16" s="97" t="n">
        <v>103.798576979802</v>
      </c>
      <c r="O16" s="45" t="n">
        <v>68603</v>
      </c>
      <c r="P16" s="87" t="n">
        <v>0.378790053916142</v>
      </c>
      <c r="Q16" s="39" t="n">
        <v>24945188</v>
      </c>
      <c r="R16" s="96" t="n">
        <v>0.0772741432620464</v>
      </c>
      <c r="S16" s="41" t="n">
        <v>111.829622143253</v>
      </c>
      <c r="T16" s="43" t="n">
        <v>107.63491922319</v>
      </c>
      <c r="U16" s="43" t="n">
        <v>132.660468765223</v>
      </c>
      <c r="V16" s="97" t="n">
        <v>126.881276461672</v>
      </c>
      <c r="X16" s="45" t="n">
        <v>99</v>
      </c>
      <c r="Y16" s="87" t="n">
        <v>0.147049358082516</v>
      </c>
      <c r="Z16" s="39" t="n">
        <v>75434</v>
      </c>
      <c r="AA16" s="96" t="n">
        <v>0.0526766361421099</v>
      </c>
      <c r="AB16" s="46" t="n">
        <v>94.2857142857143</v>
      </c>
      <c r="AC16" s="47" t="n">
        <v>96.4671798422844</v>
      </c>
      <c r="AD16" s="47" t="n">
        <v>393.726186126625</v>
      </c>
      <c r="AE16" s="98" t="n">
        <v>423.048226838332</v>
      </c>
    </row>
    <row r="17" customFormat="false" ht="24.75" hidden="false" customHeight="true" outlineLevel="0" collapsed="false">
      <c r="A17" s="85"/>
      <c r="B17" s="86"/>
      <c r="C17" s="71"/>
      <c r="D17" s="49"/>
      <c r="E17" s="99" t="s">
        <v>26</v>
      </c>
      <c r="F17" s="100" t="n">
        <v>0</v>
      </c>
      <c r="G17" s="101"/>
      <c r="H17" s="29" t="n">
        <v>0</v>
      </c>
      <c r="I17" s="102"/>
      <c r="J17" s="103"/>
      <c r="K17" s="104"/>
      <c r="L17" s="104"/>
      <c r="M17" s="105"/>
      <c r="O17" s="106"/>
      <c r="P17" s="101"/>
      <c r="Q17" s="107"/>
      <c r="R17" s="102"/>
      <c r="S17" s="103"/>
      <c r="T17" s="104"/>
      <c r="U17" s="104"/>
      <c r="V17" s="105"/>
      <c r="X17" s="106"/>
      <c r="Y17" s="101"/>
      <c r="Z17" s="107"/>
      <c r="AA17" s="102"/>
      <c r="AB17" s="108"/>
      <c r="AC17" s="109"/>
      <c r="AD17" s="109"/>
      <c r="AE17" s="110"/>
      <c r="AR17" s="111"/>
    </row>
    <row r="18" customFormat="false" ht="24.75" hidden="false" customHeight="true" outlineLevel="0" collapsed="false">
      <c r="A18" s="85"/>
      <c r="B18" s="86"/>
      <c r="C18" s="71"/>
      <c r="D18" s="112"/>
      <c r="E18" s="99"/>
      <c r="F18" s="37" t="n">
        <v>66564</v>
      </c>
      <c r="G18" s="87" t="n">
        <v>0.15261498406275</v>
      </c>
      <c r="H18" s="39" t="n">
        <v>23251747</v>
      </c>
      <c r="I18" s="96" t="n">
        <v>0.0273070202315259</v>
      </c>
      <c r="J18" s="41" t="n">
        <v>94.3795372050817</v>
      </c>
      <c r="K18" s="43" t="n">
        <v>89.6879081905897</v>
      </c>
      <c r="L18" s="43" t="n">
        <v>100.831159266093</v>
      </c>
      <c r="M18" s="97" t="n">
        <v>95.0830904258549</v>
      </c>
      <c r="O18" s="45" t="n">
        <v>34135</v>
      </c>
      <c r="P18" s="87" t="n">
        <v>0.188475700631569</v>
      </c>
      <c r="Q18" s="39" t="n">
        <v>10409302</v>
      </c>
      <c r="R18" s="96" t="n">
        <v>0.0322454933595171</v>
      </c>
      <c r="S18" s="41" t="n">
        <v>118.70153353966</v>
      </c>
      <c r="T18" s="43" t="n">
        <v>114.249066833504</v>
      </c>
      <c r="U18" s="43" t="n">
        <v>123.787543973687</v>
      </c>
      <c r="V18" s="97" t="n">
        <v>118.394889869062</v>
      </c>
      <c r="X18" s="45" t="n">
        <v>50</v>
      </c>
      <c r="Y18" s="87" t="n">
        <v>0.0742673525669273</v>
      </c>
      <c r="Z18" s="39" t="n">
        <v>34427</v>
      </c>
      <c r="AA18" s="96" t="n">
        <v>0.0240408642318373</v>
      </c>
      <c r="AB18" s="46" t="n">
        <v>63.2911392405063</v>
      </c>
      <c r="AC18" s="47" t="n">
        <v>64.7554908799378</v>
      </c>
      <c r="AD18" s="47" t="n">
        <v>92.4686417232951</v>
      </c>
      <c r="AE18" s="98" t="n">
        <v>99.3550754244428</v>
      </c>
    </row>
    <row r="19" customFormat="false" ht="24.75" hidden="false" customHeight="true" outlineLevel="0" collapsed="false">
      <c r="A19" s="85"/>
      <c r="B19" s="86"/>
      <c r="C19" s="71"/>
      <c r="D19" s="112"/>
      <c r="E19" s="99" t="s">
        <v>27</v>
      </c>
      <c r="F19" s="100" t="n">
        <v>0</v>
      </c>
      <c r="G19" s="101"/>
      <c r="H19" s="29" t="n">
        <v>0</v>
      </c>
      <c r="I19" s="102"/>
      <c r="J19" s="103"/>
      <c r="K19" s="104"/>
      <c r="L19" s="104"/>
      <c r="M19" s="105"/>
      <c r="O19" s="106"/>
      <c r="P19" s="101"/>
      <c r="Q19" s="107"/>
      <c r="R19" s="102"/>
      <c r="S19" s="103"/>
      <c r="T19" s="104"/>
      <c r="U19" s="104"/>
      <c r="V19" s="105"/>
      <c r="X19" s="106"/>
      <c r="Y19" s="101"/>
      <c r="Z19" s="107"/>
      <c r="AA19" s="102"/>
      <c r="AB19" s="108"/>
      <c r="AC19" s="109"/>
      <c r="AD19" s="109"/>
      <c r="AE19" s="110"/>
    </row>
    <row r="20" customFormat="false" ht="24.75" hidden="false" customHeight="true" outlineLevel="0" collapsed="false">
      <c r="A20" s="85"/>
      <c r="B20" s="86"/>
      <c r="C20" s="71"/>
      <c r="D20" s="113"/>
      <c r="E20" s="99"/>
      <c r="F20" s="37" t="n">
        <v>55390</v>
      </c>
      <c r="G20" s="87" t="n">
        <v>0.126995732937259</v>
      </c>
      <c r="H20" s="39" t="n">
        <v>20338641</v>
      </c>
      <c r="I20" s="96" t="n">
        <v>0.0238858474276682</v>
      </c>
      <c r="J20" s="41" t="n">
        <v>102.252169097286</v>
      </c>
      <c r="K20" s="43" t="n">
        <v>97.1691896979581</v>
      </c>
      <c r="L20" s="43" t="n">
        <v>122.958399015783</v>
      </c>
      <c r="M20" s="97" t="n">
        <v>115.948925484263</v>
      </c>
      <c r="O20" s="45" t="n">
        <v>34468</v>
      </c>
      <c r="P20" s="87" t="n">
        <v>0.190314353284573</v>
      </c>
      <c r="Q20" s="39" t="n">
        <v>14535886</v>
      </c>
      <c r="R20" s="96" t="n">
        <v>0.0450286499025293</v>
      </c>
      <c r="S20" s="41" t="n">
        <v>105.765749179171</v>
      </c>
      <c r="T20" s="43" t="n">
        <v>101.798500712962</v>
      </c>
      <c r="U20" s="43" t="n">
        <v>139.838349602079</v>
      </c>
      <c r="V20" s="97" t="n">
        <v>133.746461632107</v>
      </c>
      <c r="X20" s="45" t="n">
        <v>49</v>
      </c>
      <c r="Y20" s="87" t="n">
        <v>0.0727820055155887</v>
      </c>
      <c r="Z20" s="114" t="n">
        <v>41007</v>
      </c>
      <c r="AA20" s="115" t="n">
        <v>0.0286357719102726</v>
      </c>
      <c r="AB20" s="46" t="n">
        <v>188.461538461538</v>
      </c>
      <c r="AC20" s="47" t="n">
        <v>192.82192707403</v>
      </c>
      <c r="AD20" s="47" t="n">
        <v>-226.909030544489</v>
      </c>
      <c r="AE20" s="98" t="n">
        <v>-243.807667378717</v>
      </c>
    </row>
    <row r="21" customFormat="false" ht="24.75" hidden="false" customHeight="true" outlineLevel="0" collapsed="false">
      <c r="A21" s="85"/>
      <c r="B21" s="86"/>
      <c r="C21" s="71"/>
      <c r="D21" s="99" t="s">
        <v>28</v>
      </c>
      <c r="E21" s="99"/>
      <c r="F21" s="100" t="n">
        <v>0</v>
      </c>
      <c r="G21" s="101"/>
      <c r="H21" s="29" t="n">
        <v>0</v>
      </c>
      <c r="I21" s="102"/>
      <c r="J21" s="103"/>
      <c r="K21" s="104"/>
      <c r="L21" s="104"/>
      <c r="M21" s="105"/>
      <c r="O21" s="106"/>
      <c r="P21" s="101"/>
      <c r="Q21" s="107"/>
      <c r="R21" s="102"/>
      <c r="S21" s="103"/>
      <c r="T21" s="104"/>
      <c r="U21" s="104"/>
      <c r="V21" s="105"/>
      <c r="X21" s="106"/>
      <c r="Y21" s="101"/>
      <c r="Z21" s="107"/>
      <c r="AA21" s="102"/>
      <c r="AB21" s="108"/>
      <c r="AC21" s="109"/>
      <c r="AD21" s="109"/>
      <c r="AE21" s="110"/>
    </row>
    <row r="22" customFormat="false" ht="24.75" hidden="false" customHeight="true" outlineLevel="0" collapsed="false">
      <c r="A22" s="85"/>
      <c r="B22" s="86"/>
      <c r="C22" s="71"/>
      <c r="D22" s="99"/>
      <c r="E22" s="99"/>
      <c r="F22" s="37" t="n">
        <v>3986</v>
      </c>
      <c r="G22" s="87" t="n">
        <v>0.00913892383982515</v>
      </c>
      <c r="H22" s="39" t="n">
        <v>79916233</v>
      </c>
      <c r="I22" s="96" t="n">
        <v>0.0938542033576374</v>
      </c>
      <c r="J22" s="41" t="n">
        <v>184.281091077208</v>
      </c>
      <c r="K22" s="43" t="n">
        <v>175.120434653969</v>
      </c>
      <c r="L22" s="43" t="n">
        <v>170.404203024173</v>
      </c>
      <c r="M22" s="97" t="n">
        <v>160.68999268703</v>
      </c>
      <c r="O22" s="45" t="n">
        <v>2461</v>
      </c>
      <c r="P22" s="87" t="n">
        <v>0.0135883608980311</v>
      </c>
      <c r="Q22" s="39" t="n">
        <v>56157231</v>
      </c>
      <c r="R22" s="96" t="n">
        <v>0.173961483613346</v>
      </c>
      <c r="S22" s="41" t="n">
        <v>236.40730067243</v>
      </c>
      <c r="T22" s="43" t="n">
        <v>227.53971822469</v>
      </c>
      <c r="U22" s="43" t="n">
        <v>214.777960996526</v>
      </c>
      <c r="V22" s="97" t="n">
        <v>205.42141981499</v>
      </c>
      <c r="X22" s="45" t="n">
        <v>7</v>
      </c>
      <c r="Y22" s="87" t="n">
        <v>0.0103974293593698</v>
      </c>
      <c r="Z22" s="39" t="n">
        <v>539312</v>
      </c>
      <c r="AA22" s="96" t="n">
        <v>0.376609247700952</v>
      </c>
      <c r="AB22" s="41" t="n">
        <v>175</v>
      </c>
      <c r="AC22" s="43" t="n">
        <v>179.048932283028</v>
      </c>
      <c r="AD22" s="43" t="n">
        <v>2330.84968450169</v>
      </c>
      <c r="AE22" s="97" t="n">
        <v>2504.43547013152</v>
      </c>
    </row>
    <row r="23" customFormat="false" ht="24.75" hidden="false" customHeight="true" outlineLevel="0" collapsed="false">
      <c r="A23" s="85"/>
      <c r="B23" s="86"/>
      <c r="C23" s="71"/>
      <c r="D23" s="26" t="s">
        <v>29</v>
      </c>
      <c r="E23" s="26"/>
      <c r="F23" s="100" t="n">
        <v>0</v>
      </c>
      <c r="G23" s="101"/>
      <c r="H23" s="116" t="s">
        <v>22</v>
      </c>
      <c r="I23" s="102"/>
      <c r="J23" s="103"/>
      <c r="K23" s="104"/>
      <c r="L23" s="104"/>
      <c r="M23" s="105"/>
      <c r="O23" s="106"/>
      <c r="P23" s="101"/>
      <c r="Q23" s="107"/>
      <c r="R23" s="102"/>
      <c r="S23" s="103"/>
      <c r="T23" s="104"/>
      <c r="U23" s="104"/>
      <c r="V23" s="105"/>
      <c r="X23" s="106"/>
      <c r="Y23" s="101"/>
      <c r="Z23" s="107"/>
      <c r="AA23" s="102"/>
      <c r="AB23" s="108"/>
      <c r="AC23" s="109"/>
      <c r="AD23" s="109"/>
      <c r="AE23" s="110"/>
    </row>
    <row r="24" customFormat="false" ht="24.75" hidden="false" customHeight="true" outlineLevel="0" collapsed="false">
      <c r="A24" s="85"/>
      <c r="B24" s="86"/>
      <c r="C24" s="71"/>
      <c r="D24" s="26"/>
      <c r="E24" s="26"/>
      <c r="F24" s="37" t="n">
        <v>329843</v>
      </c>
      <c r="G24" s="87" t="n">
        <v>0.756249386878938</v>
      </c>
      <c r="H24" s="88" t="s">
        <v>25</v>
      </c>
      <c r="I24" s="89" t="s">
        <v>18</v>
      </c>
      <c r="J24" s="41" t="n">
        <v>99.080515704227</v>
      </c>
      <c r="K24" s="43" t="n">
        <v>94.1551999417786</v>
      </c>
      <c r="L24" s="42" t="s">
        <v>18</v>
      </c>
      <c r="M24" s="44" t="s">
        <v>18</v>
      </c>
      <c r="O24" s="45" t="n">
        <v>141125</v>
      </c>
      <c r="P24" s="87" t="n">
        <v>0.779218785751579</v>
      </c>
      <c r="Q24" s="88" t="s">
        <v>25</v>
      </c>
      <c r="R24" s="89" t="s">
        <v>18</v>
      </c>
      <c r="S24" s="41" t="n">
        <v>124.360025026216</v>
      </c>
      <c r="T24" s="43" t="n">
        <v>119.695309630429</v>
      </c>
      <c r="U24" s="42" t="s">
        <v>18</v>
      </c>
      <c r="V24" s="44" t="s">
        <v>18</v>
      </c>
      <c r="X24" s="45" t="n">
        <v>300</v>
      </c>
      <c r="Y24" s="87" t="n">
        <v>0.445604115401564</v>
      </c>
      <c r="Z24" s="88" t="s">
        <v>25</v>
      </c>
      <c r="AA24" s="89" t="s">
        <v>18</v>
      </c>
      <c r="AB24" s="46" t="n">
        <v>100.671140939597</v>
      </c>
      <c r="AC24" s="47" t="n">
        <v>103.000344553995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5"/>
      <c r="B25" s="86"/>
      <c r="C25" s="117" t="s">
        <v>30</v>
      </c>
      <c r="D25" s="99" t="s">
        <v>21</v>
      </c>
      <c r="E25" s="99"/>
      <c r="F25" s="100" t="n">
        <v>0</v>
      </c>
      <c r="G25" s="101"/>
      <c r="H25" s="116" t="s">
        <v>22</v>
      </c>
      <c r="I25" s="118"/>
      <c r="J25" s="103"/>
      <c r="K25" s="104"/>
      <c r="L25" s="104"/>
      <c r="M25" s="105"/>
      <c r="O25" s="106"/>
      <c r="P25" s="101"/>
      <c r="Q25" s="119"/>
      <c r="R25" s="118"/>
      <c r="S25" s="103"/>
      <c r="T25" s="104"/>
      <c r="U25" s="104"/>
      <c r="V25" s="105"/>
      <c r="X25" s="106"/>
      <c r="Y25" s="101"/>
      <c r="Z25" s="119"/>
      <c r="AA25" s="118"/>
      <c r="AB25" s="108"/>
      <c r="AC25" s="109"/>
      <c r="AD25" s="109"/>
      <c r="AE25" s="110"/>
    </row>
    <row r="26" customFormat="false" ht="24.75" hidden="false" customHeight="true" outlineLevel="0" collapsed="false">
      <c r="A26" s="85"/>
      <c r="B26" s="86"/>
      <c r="C26" s="86"/>
      <c r="D26" s="99"/>
      <c r="E26" s="99"/>
      <c r="F26" s="37" t="n">
        <v>14671</v>
      </c>
      <c r="G26" s="87" t="n">
        <v>0.0336370174746801</v>
      </c>
      <c r="H26" s="88" t="s">
        <v>25</v>
      </c>
      <c r="I26" s="89" t="s">
        <v>18</v>
      </c>
      <c r="J26" s="41" t="n">
        <v>123.889545684851</v>
      </c>
      <c r="K26" s="43" t="n">
        <v>117.730967201209</v>
      </c>
      <c r="L26" s="42" t="s">
        <v>18</v>
      </c>
      <c r="M26" s="44" t="s">
        <v>18</v>
      </c>
      <c r="O26" s="45" t="n">
        <v>6764</v>
      </c>
      <c r="P26" s="87" t="n">
        <v>0.0373472869216913</v>
      </c>
      <c r="Q26" s="88" t="s">
        <v>25</v>
      </c>
      <c r="R26" s="89" t="s">
        <v>18</v>
      </c>
      <c r="S26" s="41" t="n">
        <v>130.40293040293</v>
      </c>
      <c r="T26" s="43" t="n">
        <v>125.511547042578</v>
      </c>
      <c r="U26" s="42" t="s">
        <v>18</v>
      </c>
      <c r="V26" s="44" t="s">
        <v>18</v>
      </c>
      <c r="X26" s="45" t="n">
        <v>14</v>
      </c>
      <c r="Y26" s="87" t="n">
        <v>0.0207948587187396</v>
      </c>
      <c r="Z26" s="88" t="s">
        <v>25</v>
      </c>
      <c r="AA26" s="89" t="s">
        <v>18</v>
      </c>
      <c r="AB26" s="46" t="n">
        <v>73.6842105263158</v>
      </c>
      <c r="AC26" s="47" t="n">
        <v>75.3890241191697</v>
      </c>
      <c r="AD26" s="42" t="s">
        <v>18</v>
      </c>
      <c r="AE26" s="44" t="s">
        <v>18</v>
      </c>
      <c r="AR26" s="111"/>
    </row>
    <row r="27" customFormat="false" ht="24.75" hidden="false" customHeight="true" outlineLevel="0" collapsed="false">
      <c r="A27" s="85"/>
      <c r="B27" s="86"/>
      <c r="C27" s="86"/>
      <c r="D27" s="99" t="s">
        <v>19</v>
      </c>
      <c r="E27" s="99"/>
      <c r="F27" s="100" t="n">
        <v>0</v>
      </c>
      <c r="G27" s="101"/>
      <c r="H27" s="29" t="n">
        <v>0</v>
      </c>
      <c r="I27" s="118"/>
      <c r="J27" s="103"/>
      <c r="K27" s="104"/>
      <c r="L27" s="104"/>
      <c r="M27" s="105"/>
      <c r="O27" s="106"/>
      <c r="P27" s="101"/>
      <c r="Q27" s="119"/>
      <c r="R27" s="118"/>
      <c r="S27" s="103"/>
      <c r="T27" s="104"/>
      <c r="U27" s="104"/>
      <c r="V27" s="105"/>
      <c r="X27" s="106"/>
      <c r="Y27" s="101"/>
      <c r="Z27" s="119"/>
      <c r="AA27" s="118"/>
      <c r="AB27" s="108"/>
      <c r="AC27" s="109"/>
      <c r="AD27" s="109"/>
      <c r="AE27" s="110"/>
    </row>
    <row r="28" customFormat="false" ht="24.75" hidden="false" customHeight="true" outlineLevel="0" collapsed="false">
      <c r="A28" s="85"/>
      <c r="B28" s="86"/>
      <c r="C28" s="86"/>
      <c r="D28" s="99"/>
      <c r="E28" s="99"/>
      <c r="F28" s="37" t="n">
        <v>7342</v>
      </c>
      <c r="G28" s="87" t="n">
        <v>0.0168334116487698</v>
      </c>
      <c r="H28" s="114" t="n">
        <v>-11058567</v>
      </c>
      <c r="I28" s="120" t="n">
        <v>-0.0129872612496895</v>
      </c>
      <c r="J28" s="41" t="n">
        <v>116.29969903374</v>
      </c>
      <c r="K28" s="43" t="n">
        <v>110.518413614023</v>
      </c>
      <c r="L28" s="43" t="n">
        <v>120.008314854071</v>
      </c>
      <c r="M28" s="97" t="n">
        <v>113.167016388368</v>
      </c>
      <c r="O28" s="45" t="n">
        <v>2921</v>
      </c>
      <c r="P28" s="87" t="n">
        <v>0.0161282414397191</v>
      </c>
      <c r="Q28" s="114" t="n">
        <v>-4326976</v>
      </c>
      <c r="R28" s="120" t="n">
        <v>-0.0134039223643228</v>
      </c>
      <c r="S28" s="41" t="n">
        <v>117.687348912168</v>
      </c>
      <c r="T28" s="43" t="n">
        <v>113.272924033722</v>
      </c>
      <c r="U28" s="43" t="n">
        <v>129.76689813107</v>
      </c>
      <c r="V28" s="97" t="n">
        <v>124.11376072009</v>
      </c>
      <c r="X28" s="45" t="n">
        <v>5</v>
      </c>
      <c r="Y28" s="87" t="n">
        <v>0.00742673525669273</v>
      </c>
      <c r="Z28" s="114" t="n">
        <v>-2110</v>
      </c>
      <c r="AA28" s="120" t="n">
        <v>-0.00147344303974139</v>
      </c>
      <c r="AB28" s="46" t="n">
        <v>35.7142857142857</v>
      </c>
      <c r="AC28" s="47" t="n">
        <v>36.5405984251077</v>
      </c>
      <c r="AD28" s="47" t="n">
        <v>6.15842624481933</v>
      </c>
      <c r="AE28" s="98" t="n">
        <v>6.61706382452191</v>
      </c>
    </row>
    <row r="29" customFormat="false" ht="24.75" hidden="false" customHeight="true" outlineLevel="0" collapsed="false">
      <c r="A29" s="85"/>
      <c r="B29" s="86"/>
      <c r="C29" s="86"/>
      <c r="D29" s="48" t="s">
        <v>29</v>
      </c>
      <c r="E29" s="48"/>
      <c r="F29" s="100" t="n">
        <v>0</v>
      </c>
      <c r="G29" s="101"/>
      <c r="H29" s="116" t="s">
        <v>22</v>
      </c>
      <c r="I29" s="121"/>
      <c r="J29" s="103"/>
      <c r="K29" s="104"/>
      <c r="L29" s="104"/>
      <c r="M29" s="105"/>
      <c r="O29" s="106"/>
      <c r="P29" s="101"/>
      <c r="Q29" s="107"/>
      <c r="R29" s="121"/>
      <c r="S29" s="103"/>
      <c r="T29" s="104"/>
      <c r="U29" s="104"/>
      <c r="V29" s="105"/>
      <c r="X29" s="106"/>
      <c r="Y29" s="101"/>
      <c r="Z29" s="107"/>
      <c r="AA29" s="121"/>
      <c r="AB29" s="108"/>
      <c r="AC29" s="109"/>
      <c r="AD29" s="109"/>
      <c r="AE29" s="110"/>
    </row>
    <row r="30" customFormat="false" ht="24.75" hidden="false" customHeight="true" outlineLevel="0" collapsed="false">
      <c r="A30" s="85"/>
      <c r="B30" s="86"/>
      <c r="C30" s="86"/>
      <c r="D30" s="48"/>
      <c r="E30" s="48"/>
      <c r="F30" s="58" t="n">
        <v>22013</v>
      </c>
      <c r="G30" s="59" t="n">
        <v>0.0504704291234499</v>
      </c>
      <c r="H30" s="122" t="s">
        <v>25</v>
      </c>
      <c r="I30" s="123" t="s">
        <v>18</v>
      </c>
      <c r="J30" s="62" t="n">
        <v>121.25034425778</v>
      </c>
      <c r="K30" s="63" t="n">
        <v>115.222961098433</v>
      </c>
      <c r="L30" s="124" t="s">
        <v>18</v>
      </c>
      <c r="M30" s="125" t="s">
        <v>18</v>
      </c>
      <c r="O30" s="65" t="n">
        <v>9685</v>
      </c>
      <c r="P30" s="59" t="n">
        <v>0.0534755283614104</v>
      </c>
      <c r="Q30" s="122" t="s">
        <v>25</v>
      </c>
      <c r="R30" s="123" t="s">
        <v>18</v>
      </c>
      <c r="S30" s="62" t="n">
        <v>126.2876515843</v>
      </c>
      <c r="T30" s="63" t="n">
        <v>121.550631368047</v>
      </c>
      <c r="U30" s="124" t="s">
        <v>18</v>
      </c>
      <c r="V30" s="125" t="s">
        <v>18</v>
      </c>
      <c r="X30" s="65" t="n">
        <v>19</v>
      </c>
      <c r="Y30" s="59" t="n">
        <v>0.0282215939754324</v>
      </c>
      <c r="Z30" s="122" t="s">
        <v>25</v>
      </c>
      <c r="AA30" s="123" t="s">
        <v>18</v>
      </c>
      <c r="AB30" s="66" t="n">
        <v>57.5757575757576</v>
      </c>
      <c r="AC30" s="67" t="n">
        <v>58.9078738247192</v>
      </c>
      <c r="AD30" s="124" t="s">
        <v>18</v>
      </c>
      <c r="AE30" s="125" t="s">
        <v>18</v>
      </c>
    </row>
    <row r="31" customFormat="false" ht="24.75" hidden="false" customHeight="true" outlineLevel="0" collapsed="false">
      <c r="A31" s="85"/>
      <c r="B31" s="126" t="s">
        <v>31</v>
      </c>
      <c r="C31" s="72" t="s">
        <v>32</v>
      </c>
      <c r="D31" s="72"/>
      <c r="E31" s="72"/>
      <c r="F31" s="91" t="n">
        <v>0</v>
      </c>
      <c r="G31" s="92"/>
      <c r="H31" s="127" t="s">
        <v>22</v>
      </c>
      <c r="I31" s="93"/>
      <c r="J31" s="51"/>
      <c r="K31" s="52"/>
      <c r="L31" s="52"/>
      <c r="M31" s="53"/>
      <c r="O31" s="94"/>
      <c r="P31" s="92"/>
      <c r="Q31" s="95"/>
      <c r="R31" s="93"/>
      <c r="S31" s="51"/>
      <c r="T31" s="52"/>
      <c r="U31" s="52"/>
      <c r="V31" s="53"/>
      <c r="X31" s="94"/>
      <c r="Y31" s="92"/>
      <c r="Z31" s="95"/>
      <c r="AA31" s="93"/>
      <c r="AB31" s="55"/>
      <c r="AC31" s="56"/>
      <c r="AD31" s="56"/>
      <c r="AE31" s="57"/>
    </row>
    <row r="32" customFormat="false" ht="24.75" hidden="false" customHeight="true" outlineLevel="0" collapsed="false">
      <c r="A32" s="85"/>
      <c r="B32" s="126"/>
      <c r="C32" s="72"/>
      <c r="D32" s="72"/>
      <c r="E32" s="72"/>
      <c r="F32" s="37" t="n">
        <v>63527</v>
      </c>
      <c r="G32" s="87" t="n">
        <v>0.145651885291664</v>
      </c>
      <c r="H32" s="88" t="s">
        <v>25</v>
      </c>
      <c r="I32" s="89" t="s">
        <v>18</v>
      </c>
      <c r="J32" s="41" t="n">
        <v>121.7855568123</v>
      </c>
      <c r="K32" s="43" t="n">
        <v>115.73156811086</v>
      </c>
      <c r="L32" s="42" t="s">
        <v>18</v>
      </c>
      <c r="M32" s="44" t="s">
        <v>18</v>
      </c>
      <c r="O32" s="45" t="n">
        <v>17795</v>
      </c>
      <c r="P32" s="87" t="n">
        <v>0.0982547266072584</v>
      </c>
      <c r="Q32" s="88" t="s">
        <v>25</v>
      </c>
      <c r="R32" s="89" t="s">
        <v>18</v>
      </c>
      <c r="S32" s="41" t="n">
        <v>150.04215851602</v>
      </c>
      <c r="T32" s="43" t="n">
        <v>144.414112311469</v>
      </c>
      <c r="U32" s="42" t="s">
        <v>18</v>
      </c>
      <c r="V32" s="44" t="s">
        <v>18</v>
      </c>
      <c r="X32" s="45" t="n">
        <v>34</v>
      </c>
      <c r="Y32" s="87" t="n">
        <v>0.0505017997455105</v>
      </c>
      <c r="Z32" s="88" t="s">
        <v>25</v>
      </c>
      <c r="AA32" s="89" t="s">
        <v>18</v>
      </c>
      <c r="AB32" s="46" t="n">
        <v>89.4736842105263</v>
      </c>
      <c r="AC32" s="47" t="n">
        <v>91.5438150018489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5"/>
      <c r="B33" s="126"/>
      <c r="C33" s="99" t="s">
        <v>19</v>
      </c>
      <c r="D33" s="99"/>
      <c r="E33" s="99"/>
      <c r="F33" s="91" t="n">
        <v>0</v>
      </c>
      <c r="G33" s="92"/>
      <c r="H33" s="29" t="n">
        <v>0</v>
      </c>
      <c r="I33" s="93"/>
      <c r="J33" s="51"/>
      <c r="K33" s="52"/>
      <c r="L33" s="52"/>
      <c r="M33" s="53"/>
      <c r="O33" s="94"/>
      <c r="P33" s="92"/>
      <c r="Q33" s="95"/>
      <c r="R33" s="93"/>
      <c r="S33" s="51"/>
      <c r="T33" s="52"/>
      <c r="U33" s="52"/>
      <c r="V33" s="53"/>
      <c r="X33" s="94"/>
      <c r="Y33" s="92"/>
      <c r="Z33" s="95"/>
      <c r="AA33" s="93"/>
      <c r="AB33" s="55"/>
      <c r="AC33" s="56"/>
      <c r="AD33" s="56"/>
      <c r="AE33" s="57"/>
    </row>
    <row r="34" customFormat="false" ht="24.75" hidden="false" customHeight="true" outlineLevel="0" collapsed="false">
      <c r="A34" s="85"/>
      <c r="B34" s="126"/>
      <c r="C34" s="99"/>
      <c r="D34" s="99"/>
      <c r="E34" s="99"/>
      <c r="F34" s="37" t="n">
        <v>60676</v>
      </c>
      <c r="G34" s="87" t="n">
        <v>0.139115239063028</v>
      </c>
      <c r="H34" s="39" t="n">
        <v>32342646</v>
      </c>
      <c r="I34" s="96" t="n">
        <v>0.0379834379181521</v>
      </c>
      <c r="J34" s="41" t="n">
        <v>95.6446350037044</v>
      </c>
      <c r="K34" s="43" t="n">
        <v>90.8901176797975</v>
      </c>
      <c r="L34" s="43" t="n">
        <v>91.3817528281737</v>
      </c>
      <c r="M34" s="97" t="n">
        <v>86.1723650771932</v>
      </c>
      <c r="O34" s="45" t="n">
        <v>31105</v>
      </c>
      <c r="P34" s="87" t="n">
        <v>0.171745617933058</v>
      </c>
      <c r="Q34" s="39" t="n">
        <v>16052003</v>
      </c>
      <c r="R34" s="96" t="n">
        <v>0.0497252127129608</v>
      </c>
      <c r="S34" s="41" t="n">
        <v>104.635516533791</v>
      </c>
      <c r="T34" s="43" t="n">
        <v>100.710662829247</v>
      </c>
      <c r="U34" s="43" t="n">
        <v>100.720889616527</v>
      </c>
      <c r="V34" s="97" t="n">
        <v>96.3331063115479</v>
      </c>
      <c r="X34" s="45" t="n">
        <v>35</v>
      </c>
      <c r="Y34" s="87" t="n">
        <v>0.0519871467968491</v>
      </c>
      <c r="Z34" s="39" t="n">
        <v>32259</v>
      </c>
      <c r="AA34" s="96" t="n">
        <v>0.022526918966359</v>
      </c>
      <c r="AB34" s="46" t="n">
        <v>89.7435897435898</v>
      </c>
      <c r="AC34" s="47" t="n">
        <v>91.8199652733476</v>
      </c>
      <c r="AD34" s="47" t="n">
        <v>122.258015614341</v>
      </c>
      <c r="AE34" s="98" t="n">
        <v>131.362958687707</v>
      </c>
    </row>
    <row r="35" customFormat="false" ht="24.75" hidden="false" customHeight="true" outlineLevel="0" collapsed="false">
      <c r="A35" s="85"/>
      <c r="B35" s="126"/>
      <c r="C35" s="99" t="s">
        <v>28</v>
      </c>
      <c r="D35" s="99"/>
      <c r="E35" s="99"/>
      <c r="F35" s="100" t="n">
        <v>0</v>
      </c>
      <c r="G35" s="101"/>
      <c r="H35" s="29" t="n">
        <v>0</v>
      </c>
      <c r="I35" s="102"/>
      <c r="J35" s="103"/>
      <c r="K35" s="104"/>
      <c r="L35" s="104"/>
      <c r="M35" s="105"/>
      <c r="O35" s="106"/>
      <c r="P35" s="101"/>
      <c r="Q35" s="107"/>
      <c r="R35" s="102"/>
      <c r="S35" s="103"/>
      <c r="T35" s="104"/>
      <c r="U35" s="104"/>
      <c r="V35" s="105"/>
      <c r="X35" s="106"/>
      <c r="Y35" s="101"/>
      <c r="Z35" s="107"/>
      <c r="AA35" s="102"/>
      <c r="AB35" s="108"/>
      <c r="AC35" s="109"/>
      <c r="AD35" s="109"/>
      <c r="AE35" s="110"/>
    </row>
    <row r="36" customFormat="false" ht="24.75" hidden="false" customHeight="true" outlineLevel="0" collapsed="false">
      <c r="A36" s="85"/>
      <c r="B36" s="126"/>
      <c r="C36" s="99"/>
      <c r="D36" s="99"/>
      <c r="E36" s="99"/>
      <c r="F36" s="37" t="n">
        <v>676</v>
      </c>
      <c r="G36" s="87" t="n">
        <v>0.00154990278869087</v>
      </c>
      <c r="H36" s="39" t="n">
        <v>1674662</v>
      </c>
      <c r="I36" s="96" t="n">
        <v>0.00196673519262736</v>
      </c>
      <c r="J36" s="41" t="n">
        <v>83.1488314883149</v>
      </c>
      <c r="K36" s="43" t="n">
        <v>79.0154834990786</v>
      </c>
      <c r="L36" s="43" t="n">
        <v>64.5460207729819</v>
      </c>
      <c r="M36" s="97" t="n">
        <v>60.8664541244678</v>
      </c>
      <c r="O36" s="45" t="n">
        <v>210</v>
      </c>
      <c r="P36" s="87" t="n">
        <v>0.00115951068207498</v>
      </c>
      <c r="Q36" s="39" t="n">
        <v>420124</v>
      </c>
      <c r="R36" s="96" t="n">
        <v>0.00130144227270702</v>
      </c>
      <c r="S36" s="41" t="n">
        <v>77.4907749077491</v>
      </c>
      <c r="T36" s="43" t="n">
        <v>74.5841141004084</v>
      </c>
      <c r="U36" s="43" t="n">
        <v>48.4037803716083</v>
      </c>
      <c r="V36" s="97" t="n">
        <v>46.2951284303773</v>
      </c>
      <c r="X36" s="45" t="n">
        <v>0</v>
      </c>
      <c r="Y36" s="87" t="n">
        <v>0</v>
      </c>
      <c r="Z36" s="39" t="n">
        <v>0</v>
      </c>
      <c r="AA36" s="96" t="n">
        <v>0</v>
      </c>
      <c r="AB36" s="41" t="n">
        <v>0</v>
      </c>
      <c r="AC36" s="43" t="n">
        <v>0</v>
      </c>
      <c r="AD36" s="43" t="n">
        <v>0</v>
      </c>
      <c r="AE36" s="97" t="n">
        <v>0</v>
      </c>
    </row>
    <row r="37" customFormat="false" ht="24.75" hidden="false" customHeight="true" outlineLevel="0" collapsed="false">
      <c r="A37" s="85"/>
      <c r="B37" s="126"/>
      <c r="C37" s="48" t="s">
        <v>29</v>
      </c>
      <c r="D37" s="48"/>
      <c r="E37" s="48"/>
      <c r="F37" s="100" t="n">
        <v>0</v>
      </c>
      <c r="G37" s="101"/>
      <c r="H37" s="127" t="s">
        <v>22</v>
      </c>
      <c r="I37" s="102"/>
      <c r="J37" s="103"/>
      <c r="K37" s="104"/>
      <c r="L37" s="104"/>
      <c r="M37" s="105"/>
      <c r="O37" s="106"/>
      <c r="P37" s="101"/>
      <c r="Q37" s="107"/>
      <c r="R37" s="102"/>
      <c r="S37" s="103"/>
      <c r="T37" s="104"/>
      <c r="U37" s="104"/>
      <c r="V37" s="105"/>
      <c r="X37" s="106"/>
      <c r="Y37" s="101"/>
      <c r="Z37" s="107"/>
      <c r="AA37" s="102"/>
      <c r="AB37" s="108"/>
      <c r="AC37" s="109"/>
      <c r="AD37" s="109"/>
      <c r="AE37" s="110"/>
    </row>
    <row r="38" customFormat="false" ht="24.75" hidden="false" customHeight="true" outlineLevel="0" collapsed="false">
      <c r="A38" s="85"/>
      <c r="B38" s="126"/>
      <c r="C38" s="48"/>
      <c r="D38" s="48"/>
      <c r="E38" s="48"/>
      <c r="F38" s="58" t="n">
        <v>124879</v>
      </c>
      <c r="G38" s="59" t="n">
        <v>0.286317027143383</v>
      </c>
      <c r="H38" s="122" t="s">
        <v>25</v>
      </c>
      <c r="I38" s="123" t="s">
        <v>18</v>
      </c>
      <c r="J38" s="62" t="n">
        <v>107.270540737877</v>
      </c>
      <c r="K38" s="63" t="n">
        <v>101.938096902807</v>
      </c>
      <c r="L38" s="124" t="s">
        <v>18</v>
      </c>
      <c r="M38" s="125" t="s">
        <v>18</v>
      </c>
      <c r="O38" s="65" t="n">
        <v>49110</v>
      </c>
      <c r="P38" s="59" t="n">
        <v>0.271159855222392</v>
      </c>
      <c r="Q38" s="122" t="s">
        <v>25</v>
      </c>
      <c r="R38" s="123" t="s">
        <v>18</v>
      </c>
      <c r="S38" s="62" t="n">
        <v>117.325242486502</v>
      </c>
      <c r="T38" s="63" t="n">
        <v>112.924400135225</v>
      </c>
      <c r="U38" s="124" t="s">
        <v>18</v>
      </c>
      <c r="V38" s="125" t="s">
        <v>18</v>
      </c>
      <c r="X38" s="65" t="n">
        <v>69</v>
      </c>
      <c r="Y38" s="59" t="n">
        <v>0.10248894654236</v>
      </c>
      <c r="Z38" s="122" t="s">
        <v>25</v>
      </c>
      <c r="AA38" s="123" t="s">
        <v>18</v>
      </c>
      <c r="AB38" s="66" t="n">
        <v>89.6103896103896</v>
      </c>
      <c r="AC38" s="67" t="n">
        <v>91.6836833211794</v>
      </c>
      <c r="AD38" s="124" t="s">
        <v>18</v>
      </c>
      <c r="AE38" s="125" t="s">
        <v>18</v>
      </c>
    </row>
    <row r="39" customFormat="false" ht="24.75" hidden="false" customHeight="true" outlineLevel="0" collapsed="false">
      <c r="A39" s="85"/>
      <c r="B39" s="126" t="s">
        <v>33</v>
      </c>
      <c r="C39" s="72" t="s">
        <v>34</v>
      </c>
      <c r="D39" s="72"/>
      <c r="E39" s="72"/>
      <c r="F39" s="91" t="n">
        <v>0</v>
      </c>
      <c r="G39" s="92"/>
      <c r="H39" s="29" t="n">
        <v>0</v>
      </c>
      <c r="I39" s="93"/>
      <c r="J39" s="51"/>
      <c r="K39" s="52"/>
      <c r="L39" s="52"/>
      <c r="M39" s="53"/>
      <c r="O39" s="94"/>
      <c r="P39" s="92"/>
      <c r="Q39" s="95"/>
      <c r="R39" s="93"/>
      <c r="S39" s="51"/>
      <c r="T39" s="52"/>
      <c r="U39" s="52"/>
      <c r="V39" s="53"/>
      <c r="X39" s="94"/>
      <c r="Y39" s="92"/>
      <c r="Z39" s="95"/>
      <c r="AA39" s="93"/>
      <c r="AB39" s="55"/>
      <c r="AC39" s="56"/>
      <c r="AD39" s="56"/>
      <c r="AE39" s="57"/>
    </row>
    <row r="40" customFormat="false" ht="24.75" hidden="false" customHeight="true" outlineLevel="0" collapsed="false">
      <c r="A40" s="85"/>
      <c r="B40" s="126"/>
      <c r="C40" s="72"/>
      <c r="D40" s="72"/>
      <c r="E40" s="72"/>
      <c r="F40" s="37" t="n">
        <v>166998</v>
      </c>
      <c r="G40" s="87" t="n">
        <v>0.415554867821984</v>
      </c>
      <c r="H40" s="39" t="n">
        <v>406515451</v>
      </c>
      <c r="I40" s="96" t="n">
        <v>0.472676545520162</v>
      </c>
      <c r="J40" s="41" t="n">
        <v>99.2110547390183</v>
      </c>
      <c r="K40" s="43" t="n">
        <v>96.2945669132522</v>
      </c>
      <c r="L40" s="43" t="n">
        <v>106.614483295355</v>
      </c>
      <c r="M40" s="97" t="n">
        <v>102.332474101359</v>
      </c>
      <c r="O40" s="45" t="n">
        <v>87435</v>
      </c>
      <c r="P40" s="87" t="n">
        <v>0.518634726336323</v>
      </c>
      <c r="Q40" s="39" t="n">
        <v>178617179</v>
      </c>
      <c r="R40" s="96" t="n">
        <v>0.552703425767952</v>
      </c>
      <c r="S40" s="41" t="n">
        <v>92.309885028347</v>
      </c>
      <c r="T40" s="43" t="n">
        <v>90.972760282456</v>
      </c>
      <c r="U40" s="43" t="n">
        <v>96.3195924630061</v>
      </c>
      <c r="V40" s="97" t="n">
        <v>93.5563098160412</v>
      </c>
      <c r="X40" s="45" t="n">
        <v>188</v>
      </c>
      <c r="Y40" s="87" t="n">
        <v>0.29039233858511</v>
      </c>
      <c r="Z40" s="39" t="n">
        <v>619065</v>
      </c>
      <c r="AA40" s="96" t="n">
        <v>0.41559706693393</v>
      </c>
      <c r="AB40" s="46" t="n">
        <v>53.5612535612536</v>
      </c>
      <c r="AC40" s="47" t="n">
        <v>54.5449472666031</v>
      </c>
      <c r="AD40" s="47" t="n">
        <v>51.221152859644</v>
      </c>
      <c r="AE40" s="98" t="n">
        <v>51.2317562221424</v>
      </c>
    </row>
    <row r="41" customFormat="false" ht="24.75" hidden="false" customHeight="true" outlineLevel="0" collapsed="false">
      <c r="A41" s="85"/>
      <c r="B41" s="126"/>
      <c r="C41" s="99" t="s">
        <v>35</v>
      </c>
      <c r="D41" s="99"/>
      <c r="E41" s="99"/>
      <c r="F41" s="91" t="n">
        <v>0</v>
      </c>
      <c r="G41" s="92"/>
      <c r="H41" s="29" t="n">
        <v>0</v>
      </c>
      <c r="I41" s="128"/>
      <c r="J41" s="51"/>
      <c r="K41" s="52"/>
      <c r="L41" s="52"/>
      <c r="M41" s="53"/>
      <c r="O41" s="94"/>
      <c r="P41" s="92"/>
      <c r="Q41" s="129"/>
      <c r="R41" s="128"/>
      <c r="S41" s="51"/>
      <c r="T41" s="52"/>
      <c r="U41" s="52"/>
      <c r="V41" s="53"/>
      <c r="X41" s="94"/>
      <c r="Y41" s="92"/>
      <c r="Z41" s="129"/>
      <c r="AA41" s="128"/>
      <c r="AB41" s="55"/>
      <c r="AC41" s="56"/>
      <c r="AD41" s="56"/>
      <c r="AE41" s="57"/>
    </row>
    <row r="42" customFormat="false" ht="24.75" hidden="false" customHeight="true" outlineLevel="0" collapsed="false">
      <c r="A42" s="85"/>
      <c r="B42" s="126"/>
      <c r="C42" s="99"/>
      <c r="D42" s="99"/>
      <c r="E42" s="99"/>
      <c r="F42" s="37" t="n">
        <v>24691</v>
      </c>
      <c r="G42" s="87" t="n">
        <v>0.0614406474412425</v>
      </c>
      <c r="H42" s="39" t="n">
        <v>156352322</v>
      </c>
      <c r="I42" s="96" t="n">
        <v>0.181798933509703</v>
      </c>
      <c r="J42" s="41" t="n">
        <v>89.3565431383903</v>
      </c>
      <c r="K42" s="43" t="n">
        <v>86.729746448231</v>
      </c>
      <c r="L42" s="43" t="n">
        <v>87.9160881262953</v>
      </c>
      <c r="M42" s="97" t="n">
        <v>84.385071645035</v>
      </c>
      <c r="O42" s="45" t="n">
        <v>14787</v>
      </c>
      <c r="P42" s="87" t="n">
        <v>0.0877114622100441</v>
      </c>
      <c r="Q42" s="39" t="n">
        <v>94546703</v>
      </c>
      <c r="R42" s="96" t="n">
        <v>0.292560250563386</v>
      </c>
      <c r="S42" s="41" t="n">
        <v>91.9990045417781</v>
      </c>
      <c r="T42" s="43" t="n">
        <v>90.666382953826</v>
      </c>
      <c r="U42" s="43" t="n">
        <v>88.8637205566275</v>
      </c>
      <c r="V42" s="97" t="n">
        <v>86.3143370856253</v>
      </c>
      <c r="X42" s="45" t="n">
        <v>71</v>
      </c>
      <c r="Y42" s="87" t="n">
        <v>0.109669447018845</v>
      </c>
      <c r="Z42" s="39" t="n">
        <v>769254</v>
      </c>
      <c r="AA42" s="96" t="n">
        <v>0.516423487238324</v>
      </c>
      <c r="AB42" s="46" t="n">
        <v>44.0993788819876</v>
      </c>
      <c r="AC42" s="47" t="n">
        <v>44.9092979658721</v>
      </c>
      <c r="AD42" s="47" t="n">
        <v>119.647242722826</v>
      </c>
      <c r="AE42" s="98" t="n">
        <v>119.672011065897</v>
      </c>
    </row>
    <row r="43" customFormat="false" ht="24.75" hidden="false" customHeight="true" outlineLevel="0" collapsed="false">
      <c r="A43" s="85"/>
      <c r="B43" s="126"/>
      <c r="C43" s="48" t="s">
        <v>36</v>
      </c>
      <c r="D43" s="48"/>
      <c r="E43" s="48"/>
      <c r="F43" s="100" t="n">
        <v>5</v>
      </c>
      <c r="G43" s="101"/>
      <c r="H43" s="29" t="n">
        <v>34373</v>
      </c>
      <c r="I43" s="102"/>
      <c r="J43" s="103"/>
      <c r="K43" s="104"/>
      <c r="L43" s="104"/>
      <c r="M43" s="105"/>
      <c r="O43" s="106"/>
      <c r="P43" s="101"/>
      <c r="Q43" s="107"/>
      <c r="R43" s="102"/>
      <c r="S43" s="103"/>
      <c r="T43" s="104"/>
      <c r="U43" s="104"/>
      <c r="V43" s="105"/>
      <c r="X43" s="106"/>
      <c r="Y43" s="101"/>
      <c r="Z43" s="107"/>
      <c r="AA43" s="102"/>
      <c r="AB43" s="108"/>
      <c r="AC43" s="109"/>
      <c r="AD43" s="109"/>
      <c r="AE43" s="110"/>
    </row>
    <row r="44" customFormat="false" ht="24.75" hidden="false" customHeight="true" outlineLevel="0" collapsed="false">
      <c r="A44" s="85"/>
      <c r="B44" s="126"/>
      <c r="C44" s="48"/>
      <c r="D44" s="48"/>
      <c r="E44" s="48"/>
      <c r="F44" s="58" t="n">
        <v>28496</v>
      </c>
      <c r="G44" s="59" t="n">
        <v>0.0709089421038292</v>
      </c>
      <c r="H44" s="60" t="n">
        <v>385279023</v>
      </c>
      <c r="I44" s="61" t="n">
        <v>0.447983852040652</v>
      </c>
      <c r="J44" s="62" t="n">
        <v>96.6883821932682</v>
      </c>
      <c r="K44" s="63" t="n">
        <v>93.846052875215</v>
      </c>
      <c r="L44" s="63" t="n">
        <v>95.5984235807767</v>
      </c>
      <c r="M44" s="64" t="n">
        <v>91.7588577352024</v>
      </c>
      <c r="O44" s="65" t="n">
        <v>11201</v>
      </c>
      <c r="P44" s="59" t="n">
        <v>0.0664405280458987</v>
      </c>
      <c r="Q44" s="114" t="n">
        <v>157874514</v>
      </c>
      <c r="R44" s="120" t="n">
        <v>0.48851843488834</v>
      </c>
      <c r="S44" s="62" t="n">
        <v>97.0119521912351</v>
      </c>
      <c r="T44" s="63" t="n">
        <v>95.6067171843637</v>
      </c>
      <c r="U44" s="63" t="n">
        <v>97.5117217325418</v>
      </c>
      <c r="V44" s="64" t="n">
        <v>94.7142384620153</v>
      </c>
      <c r="X44" s="65" t="n">
        <v>36</v>
      </c>
      <c r="Y44" s="59" t="n">
        <v>0.0556070435588508</v>
      </c>
      <c r="Z44" s="60" t="n">
        <v>31644</v>
      </c>
      <c r="AA44" s="61" t="n">
        <v>0.0212435747232637</v>
      </c>
      <c r="AB44" s="66" t="n">
        <v>80</v>
      </c>
      <c r="AC44" s="67" t="n">
        <v>81.4692616620327</v>
      </c>
      <c r="AD44" s="67" t="n">
        <v>4.05944722038704</v>
      </c>
      <c r="AE44" s="68" t="n">
        <v>4.06028757223423</v>
      </c>
    </row>
    <row r="45" s="139" customFormat="true" ht="15" hidden="false" customHeight="true" outlineLevel="0" collapsed="false">
      <c r="A45" s="130"/>
      <c r="B45" s="131"/>
      <c r="C45" s="131"/>
      <c r="D45" s="131"/>
      <c r="E45" s="132"/>
      <c r="F45" s="133"/>
      <c r="G45" s="134"/>
      <c r="H45" s="135"/>
      <c r="I45" s="134"/>
      <c r="J45" s="136"/>
      <c r="K45" s="136"/>
      <c r="L45" s="136"/>
      <c r="M45" s="136"/>
      <c r="N45" s="137"/>
      <c r="O45" s="133"/>
      <c r="P45" s="134"/>
      <c r="Q45" s="135"/>
      <c r="R45" s="134"/>
      <c r="S45" s="136"/>
      <c r="T45" s="136"/>
      <c r="U45" s="136"/>
      <c r="V45" s="136"/>
      <c r="W45" s="137"/>
      <c r="X45" s="133"/>
      <c r="Y45" s="134"/>
      <c r="Z45" s="135"/>
      <c r="AA45" s="134"/>
      <c r="AB45" s="138"/>
      <c r="AC45" s="138"/>
      <c r="AD45" s="138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</row>
    <row r="46" customFormat="false" ht="24.75" hidden="false" customHeight="true" outlineLevel="0" collapsed="false">
      <c r="A46" s="140" t="s">
        <v>37</v>
      </c>
      <c r="B46" s="140"/>
      <c r="C46" s="140"/>
      <c r="D46" s="140"/>
      <c r="E46" s="140"/>
      <c r="F46" s="141"/>
      <c r="G46" s="142"/>
      <c r="H46" s="143" t="n">
        <v>34.373</v>
      </c>
      <c r="I46" s="76"/>
      <c r="J46" s="144"/>
      <c r="K46" s="145"/>
      <c r="L46" s="144"/>
      <c r="M46" s="146"/>
      <c r="N46" s="137"/>
      <c r="O46" s="147"/>
      <c r="P46" s="142"/>
      <c r="Q46" s="148"/>
      <c r="R46" s="76"/>
      <c r="S46" s="144"/>
      <c r="T46" s="145"/>
      <c r="U46" s="144"/>
      <c r="V46" s="146"/>
      <c r="W46" s="137"/>
      <c r="X46" s="147"/>
      <c r="Y46" s="142"/>
      <c r="Z46" s="148"/>
      <c r="AA46" s="76"/>
      <c r="AB46" s="144"/>
      <c r="AC46" s="145"/>
      <c r="AD46" s="144"/>
      <c r="AE46" s="146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</row>
    <row r="47" customFormat="false" ht="24.75" hidden="false" customHeight="true" outlineLevel="0" collapsed="false">
      <c r="A47" s="140"/>
      <c r="B47" s="140"/>
      <c r="C47" s="140"/>
      <c r="D47" s="140"/>
      <c r="E47" s="140"/>
      <c r="F47" s="149" t="s">
        <v>25</v>
      </c>
      <c r="G47" s="150" t="s">
        <v>18</v>
      </c>
      <c r="H47" s="60" t="n">
        <v>1323605857</v>
      </c>
      <c r="I47" s="123" t="s">
        <v>18</v>
      </c>
      <c r="J47" s="151" t="s">
        <v>18</v>
      </c>
      <c r="K47" s="124" t="s">
        <v>18</v>
      </c>
      <c r="L47" s="152" t="n">
        <v>103.324235142299</v>
      </c>
      <c r="M47" s="125" t="s">
        <v>18</v>
      </c>
      <c r="O47" s="153" t="s">
        <v>25</v>
      </c>
      <c r="P47" s="150" t="s">
        <v>18</v>
      </c>
      <c r="Q47" s="60" t="n">
        <v>607503551</v>
      </c>
      <c r="R47" s="123" t="s">
        <v>18</v>
      </c>
      <c r="S47" s="151" t="s">
        <v>18</v>
      </c>
      <c r="T47" s="124" t="s">
        <v>18</v>
      </c>
      <c r="U47" s="152" t="n">
        <v>103.332208671581</v>
      </c>
      <c r="V47" s="125" t="s">
        <v>18</v>
      </c>
      <c r="X47" s="153" t="s">
        <v>25</v>
      </c>
      <c r="Y47" s="150" t="s">
        <v>18</v>
      </c>
      <c r="Z47" s="60" t="n">
        <v>2374074</v>
      </c>
      <c r="AA47" s="123" t="s">
        <v>18</v>
      </c>
      <c r="AB47" s="151" t="s">
        <v>18</v>
      </c>
      <c r="AC47" s="124" t="s">
        <v>18</v>
      </c>
      <c r="AD47" s="152" t="n">
        <v>79.1698958351397</v>
      </c>
      <c r="AE47" s="125" t="s">
        <v>18</v>
      </c>
    </row>
    <row r="48" customFormat="false" ht="15" hidden="false" customHeight="true" outlineLevel="0" collapsed="false">
      <c r="A48" s="154"/>
      <c r="B48" s="154"/>
      <c r="C48" s="154"/>
      <c r="D48" s="154"/>
      <c r="E48" s="154"/>
      <c r="F48" s="155"/>
      <c r="G48" s="156"/>
      <c r="H48" s="157"/>
      <c r="I48" s="156"/>
      <c r="J48" s="158"/>
      <c r="K48" s="158"/>
      <c r="L48" s="159"/>
      <c r="M48" s="158"/>
      <c r="O48" s="155"/>
      <c r="P48" s="156"/>
      <c r="Q48" s="157"/>
      <c r="R48" s="156"/>
      <c r="S48" s="158"/>
      <c r="T48" s="158"/>
      <c r="U48" s="159"/>
      <c r="V48" s="158"/>
      <c r="X48" s="155"/>
      <c r="Y48" s="156"/>
      <c r="Z48" s="157"/>
      <c r="AA48" s="156"/>
      <c r="AB48" s="158"/>
      <c r="AC48" s="158"/>
      <c r="AD48" s="159"/>
      <c r="AE48" s="158"/>
    </row>
    <row r="49" customFormat="false" ht="15" hidden="false" customHeight="true" outlineLevel="0" collapsed="false">
      <c r="A49" s="160" t="s">
        <v>38</v>
      </c>
      <c r="B49" s="161" t="s">
        <v>39</v>
      </c>
    </row>
    <row r="50" customFormat="false" ht="15" hidden="false" customHeight="true" outlineLevel="0" collapsed="false">
      <c r="A50" s="162"/>
      <c r="B50" s="161" t="s">
        <v>40</v>
      </c>
    </row>
    <row r="51" customFormat="false" ht="15" hidden="false" customHeight="true" outlineLevel="0" collapsed="false">
      <c r="A51" s="163"/>
      <c r="B51" s="161" t="s">
        <v>41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30" hidden="false" customHeight="true" outlineLevel="0" collapsed="false">
      <c r="A52" s="163"/>
      <c r="B52" s="163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</row>
    <row r="53" customFormat="false" ht="30" hidden="false" customHeight="true" outlineLevel="0" collapsed="false">
      <c r="A53" s="165"/>
      <c r="B53" s="165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66" t="n">
        <v>4523264</v>
      </c>
      <c r="G60" s="38" t="s">
        <v>18</v>
      </c>
      <c r="H60" s="39" t="n">
        <v>7815940853</v>
      </c>
      <c r="I60" s="40" t="s">
        <v>18</v>
      </c>
      <c r="J60" s="41" t="n">
        <v>103.089918882108</v>
      </c>
      <c r="K60" s="42" t="s">
        <v>18</v>
      </c>
      <c r="L60" s="43" t="n">
        <v>104.103540138424</v>
      </c>
      <c r="M60" s="44" t="s">
        <v>18</v>
      </c>
      <c r="O60" s="45" t="n">
        <v>13527951</v>
      </c>
      <c r="P60" s="38" t="s">
        <v>18</v>
      </c>
      <c r="Q60" s="39" t="n">
        <v>23242025030</v>
      </c>
      <c r="R60" s="40" t="s">
        <v>18</v>
      </c>
      <c r="S60" s="41" t="n">
        <v>101.859668522681</v>
      </c>
      <c r="T60" s="42" t="s">
        <v>18</v>
      </c>
      <c r="U60" s="43" t="n">
        <v>102.905839065458</v>
      </c>
      <c r="V60" s="44" t="s">
        <v>18</v>
      </c>
      <c r="X60" s="45" t="n">
        <v>2011816</v>
      </c>
      <c r="Y60" s="38" t="s">
        <v>18</v>
      </c>
      <c r="Z60" s="39" t="n">
        <v>11017777353</v>
      </c>
      <c r="AA60" s="40" t="s">
        <v>18</v>
      </c>
      <c r="AB60" s="41" t="n">
        <v>106.629268807185</v>
      </c>
      <c r="AC60" s="42" t="s">
        <v>18</v>
      </c>
      <c r="AD60" s="43" t="n">
        <v>104.624050265298</v>
      </c>
      <c r="AE60" s="44" t="s">
        <v>18</v>
      </c>
    </row>
    <row r="61" customFormat="false" ht="49.5" hidden="false" customHeight="true" outlineLevel="0" collapsed="false">
      <c r="A61" s="17"/>
      <c r="B61" s="48" t="s">
        <v>19</v>
      </c>
      <c r="C61" s="48"/>
      <c r="D61" s="48"/>
      <c r="E61" s="48"/>
      <c r="F61" s="167" t="n">
        <v>45808</v>
      </c>
      <c r="G61" s="168" t="n">
        <v>1.01272001811082</v>
      </c>
      <c r="H61" s="169" t="n">
        <v>20047615</v>
      </c>
      <c r="I61" s="170" t="n">
        <v>0.256496503454285</v>
      </c>
      <c r="J61" s="171" t="n">
        <v>101.021060756423</v>
      </c>
      <c r="K61" s="172" t="n">
        <v>97.9931518541098</v>
      </c>
      <c r="L61" s="172" t="n">
        <v>118.327288184893</v>
      </c>
      <c r="M61" s="173" t="n">
        <v>113.663078150422</v>
      </c>
      <c r="O61" s="174" t="n">
        <v>144032</v>
      </c>
      <c r="P61" s="168" t="n">
        <v>1.06469930294691</v>
      </c>
      <c r="Q61" s="169" t="n">
        <v>62139860</v>
      </c>
      <c r="R61" s="170" t="n">
        <v>0.267359922036879</v>
      </c>
      <c r="S61" s="171" t="n">
        <v>94.7728588724536</v>
      </c>
      <c r="T61" s="172" t="n">
        <v>93.0425753853211</v>
      </c>
      <c r="U61" s="172" t="n">
        <v>112.323882795567</v>
      </c>
      <c r="V61" s="173" t="n">
        <v>109.152098477248</v>
      </c>
      <c r="X61" s="174" t="n">
        <v>57610</v>
      </c>
      <c r="Y61" s="168" t="n">
        <v>2.86358195779336</v>
      </c>
      <c r="Z61" s="169" t="n">
        <v>33263866</v>
      </c>
      <c r="AA61" s="170" t="n">
        <v>0.301910856738657</v>
      </c>
      <c r="AB61" s="171" t="n">
        <v>104.635112063642</v>
      </c>
      <c r="AC61" s="172" t="n">
        <v>98.1298223594224</v>
      </c>
      <c r="AD61" s="172" t="n">
        <v>113.188639304696</v>
      </c>
      <c r="AE61" s="173" t="n">
        <v>108.186061443502</v>
      </c>
    </row>
    <row r="62" customFormat="false" ht="49.5" hidden="false" customHeight="true" outlineLevel="0" collapsed="false">
      <c r="A62" s="175" t="s">
        <v>23</v>
      </c>
      <c r="B62" s="126" t="s">
        <v>24</v>
      </c>
      <c r="C62" s="176" t="s">
        <v>20</v>
      </c>
      <c r="D62" s="177" t="s">
        <v>21</v>
      </c>
      <c r="E62" s="177"/>
      <c r="F62" s="178" t="n">
        <v>16172</v>
      </c>
      <c r="G62" s="179" t="n">
        <v>0.325842392514356</v>
      </c>
      <c r="H62" s="180" t="s">
        <v>25</v>
      </c>
      <c r="I62" s="181" t="s">
        <v>18</v>
      </c>
      <c r="J62" s="182" t="n">
        <v>83.6627004655975</v>
      </c>
      <c r="K62" s="183" t="n">
        <v>79.1683623579139</v>
      </c>
      <c r="L62" s="184" t="s">
        <v>18</v>
      </c>
      <c r="M62" s="185" t="s">
        <v>18</v>
      </c>
      <c r="O62" s="186" t="n">
        <v>97193</v>
      </c>
      <c r="P62" s="179" t="n">
        <v>0.641890237845827</v>
      </c>
      <c r="Q62" s="180" t="s">
        <v>25</v>
      </c>
      <c r="R62" s="181" t="s">
        <v>18</v>
      </c>
      <c r="S62" s="182" t="n">
        <v>91.3691315547032</v>
      </c>
      <c r="T62" s="183" t="n">
        <v>87.4939064571694</v>
      </c>
      <c r="U62" s="184" t="s">
        <v>18</v>
      </c>
      <c r="V62" s="185" t="s">
        <v>18</v>
      </c>
      <c r="X62" s="186" t="n">
        <v>20049</v>
      </c>
      <c r="Y62" s="179" t="n">
        <v>1.03315768490365</v>
      </c>
      <c r="Z62" s="180" t="s">
        <v>25</v>
      </c>
      <c r="AA62" s="181" t="s">
        <v>18</v>
      </c>
      <c r="AB62" s="182" t="n">
        <v>69.6024995660476</v>
      </c>
      <c r="AC62" s="183" t="n">
        <v>68.169337753807</v>
      </c>
      <c r="AD62" s="184" t="s">
        <v>18</v>
      </c>
      <c r="AE62" s="185" t="s">
        <v>18</v>
      </c>
    </row>
    <row r="63" customFormat="false" ht="49.5" hidden="false" customHeight="true" outlineLevel="0" collapsed="false">
      <c r="A63" s="175"/>
      <c r="B63" s="126"/>
      <c r="C63" s="126"/>
      <c r="D63" s="187" t="s">
        <v>19</v>
      </c>
      <c r="E63" s="187"/>
      <c r="F63" s="188" t="n">
        <v>4637</v>
      </c>
      <c r="G63" s="189" t="n">
        <v>0.0934288383681096</v>
      </c>
      <c r="H63" s="190" t="n">
        <v>1784337</v>
      </c>
      <c r="I63" s="191" t="n">
        <v>0.0230052474050967</v>
      </c>
      <c r="J63" s="192" t="n">
        <v>71.7468667801331</v>
      </c>
      <c r="K63" s="193" t="n">
        <v>67.8926441016594</v>
      </c>
      <c r="L63" s="193" t="n">
        <v>82.7934447771333</v>
      </c>
      <c r="M63" s="194" t="n">
        <v>77.9689031326794</v>
      </c>
      <c r="O63" s="195" t="n">
        <v>36255</v>
      </c>
      <c r="P63" s="189" t="n">
        <v>0.239438339932922</v>
      </c>
      <c r="Q63" s="190" t="n">
        <v>12591916</v>
      </c>
      <c r="R63" s="191" t="n">
        <v>0.053513932126991</v>
      </c>
      <c r="S63" s="192" t="n">
        <v>94.796705451693</v>
      </c>
      <c r="T63" s="193" t="n">
        <v>90.7761071831193</v>
      </c>
      <c r="U63" s="193" t="n">
        <v>97.8275260930174</v>
      </c>
      <c r="V63" s="194" t="n">
        <v>93.6768568774562</v>
      </c>
      <c r="X63" s="195" t="n">
        <v>12144</v>
      </c>
      <c r="Y63" s="189" t="n">
        <v>0.625800135940445</v>
      </c>
      <c r="Z63" s="190" t="n">
        <v>4073054</v>
      </c>
      <c r="AA63" s="191" t="n">
        <v>0.0392458445480842</v>
      </c>
      <c r="AB63" s="192" t="n">
        <v>66.4441647972862</v>
      </c>
      <c r="AC63" s="193" t="n">
        <v>65.076035200973</v>
      </c>
      <c r="AD63" s="193" t="n">
        <v>72.4601910091491</v>
      </c>
      <c r="AE63" s="194" t="n">
        <v>68.310083409847</v>
      </c>
    </row>
    <row r="64" customFormat="false" ht="49.5" hidden="false" customHeight="true" outlineLevel="0" collapsed="false">
      <c r="A64" s="175"/>
      <c r="B64" s="126"/>
      <c r="C64" s="126"/>
      <c r="D64" s="196"/>
      <c r="E64" s="99" t="s">
        <v>26</v>
      </c>
      <c r="F64" s="188" t="n">
        <v>3417</v>
      </c>
      <c r="G64" s="189" t="n">
        <v>0.0688476042061312</v>
      </c>
      <c r="H64" s="190" t="n">
        <v>1439562</v>
      </c>
      <c r="I64" s="191" t="n">
        <v>0.0185601038172586</v>
      </c>
      <c r="J64" s="192" t="n">
        <v>68.66961414791</v>
      </c>
      <c r="K64" s="193" t="n">
        <v>64.980700665709</v>
      </c>
      <c r="L64" s="193" t="n">
        <v>89.9380550600863</v>
      </c>
      <c r="M64" s="194" t="n">
        <v>84.6971825100119</v>
      </c>
      <c r="O64" s="195" t="n">
        <v>21648</v>
      </c>
      <c r="P64" s="189" t="n">
        <v>0.142969554071656</v>
      </c>
      <c r="Q64" s="190" t="n">
        <v>8752326</v>
      </c>
      <c r="R64" s="191" t="n">
        <v>0.0371961963149451</v>
      </c>
      <c r="S64" s="192" t="n">
        <v>87.2551390568319</v>
      </c>
      <c r="T64" s="193" t="n">
        <v>83.5544000981892</v>
      </c>
      <c r="U64" s="193" t="n">
        <v>96.7005161109412</v>
      </c>
      <c r="V64" s="194" t="n">
        <v>92.597664169567</v>
      </c>
      <c r="X64" s="195" t="n">
        <v>7218</v>
      </c>
      <c r="Y64" s="189" t="n">
        <v>0.371955317952745</v>
      </c>
      <c r="Z64" s="190" t="n">
        <v>2586535</v>
      </c>
      <c r="AA64" s="191" t="n">
        <v>0.024922515274332</v>
      </c>
      <c r="AB64" s="192" t="n">
        <v>61.2161818336019</v>
      </c>
      <c r="AC64" s="193" t="n">
        <v>59.9556998876649</v>
      </c>
      <c r="AD64" s="193" t="n">
        <v>65.9704138238857</v>
      </c>
      <c r="AE64" s="194" t="n">
        <v>62.1920037489655</v>
      </c>
    </row>
    <row r="65" customFormat="false" ht="49.5" hidden="false" customHeight="true" outlineLevel="0" collapsed="false">
      <c r="A65" s="175"/>
      <c r="B65" s="126"/>
      <c r="C65" s="126"/>
      <c r="D65" s="197"/>
      <c r="E65" s="99" t="s">
        <v>27</v>
      </c>
      <c r="F65" s="188" t="n">
        <v>1220</v>
      </c>
      <c r="G65" s="189" t="n">
        <v>0.0245812341619784</v>
      </c>
      <c r="H65" s="190" t="n">
        <v>344775</v>
      </c>
      <c r="I65" s="191" t="n">
        <v>0.00444514358783806</v>
      </c>
      <c r="J65" s="192" t="n">
        <v>82.044384667115</v>
      </c>
      <c r="K65" s="193" t="n">
        <v>77.6369820554518</v>
      </c>
      <c r="L65" s="193" t="n">
        <v>62.1718071524402</v>
      </c>
      <c r="M65" s="194" t="n">
        <v>58.5489300813711</v>
      </c>
      <c r="O65" s="195" t="n">
        <v>14607</v>
      </c>
      <c r="P65" s="189" t="n">
        <v>0.0964687858612656</v>
      </c>
      <c r="Q65" s="190" t="n">
        <v>3839590</v>
      </c>
      <c r="R65" s="191" t="n">
        <v>0.0163177358120459</v>
      </c>
      <c r="S65" s="192" t="n">
        <v>108.723483438779</v>
      </c>
      <c r="T65" s="193" t="n">
        <v>104.112210850936</v>
      </c>
      <c r="U65" s="193" t="n">
        <v>100.497410606645</v>
      </c>
      <c r="V65" s="194" t="n">
        <v>96.2334623590733</v>
      </c>
      <c r="X65" s="195" t="n">
        <v>4926</v>
      </c>
      <c r="Y65" s="189" t="n">
        <v>0.2538448179877</v>
      </c>
      <c r="Z65" s="190" t="n">
        <v>1486519</v>
      </c>
      <c r="AA65" s="191" t="n">
        <v>0.0143233292737522</v>
      </c>
      <c r="AB65" s="192" t="n">
        <v>75.9481961147086</v>
      </c>
      <c r="AC65" s="193" t="n">
        <v>74.3843721851259</v>
      </c>
      <c r="AD65" s="193" t="n">
        <v>87.4247063237866</v>
      </c>
      <c r="AE65" s="194" t="n">
        <v>82.4175164029749</v>
      </c>
    </row>
    <row r="66" customFormat="false" ht="49.5" hidden="false" customHeight="true" outlineLevel="0" collapsed="false">
      <c r="A66" s="175"/>
      <c r="B66" s="126"/>
      <c r="C66" s="126"/>
      <c r="D66" s="198" t="s">
        <v>28</v>
      </c>
      <c r="E66" s="198"/>
      <c r="F66" s="188" t="n">
        <v>284</v>
      </c>
      <c r="G66" s="189" t="n">
        <v>0.0057221889360671</v>
      </c>
      <c r="H66" s="190" t="n">
        <v>1938254</v>
      </c>
      <c r="I66" s="191" t="n">
        <v>0.024989681211519</v>
      </c>
      <c r="J66" s="192" t="n">
        <v>221.875</v>
      </c>
      <c r="K66" s="193" t="n">
        <v>209.955933772245</v>
      </c>
      <c r="L66" s="193" t="n">
        <v>69.231417657913</v>
      </c>
      <c r="M66" s="194" t="n">
        <v>65.1971627903413</v>
      </c>
      <c r="O66" s="195" t="n">
        <v>700</v>
      </c>
      <c r="P66" s="189" t="n">
        <v>0.00462299925398001</v>
      </c>
      <c r="Q66" s="190" t="n">
        <v>13444300</v>
      </c>
      <c r="R66" s="191" t="n">
        <v>0.0571364483129418</v>
      </c>
      <c r="S66" s="192" t="n">
        <v>102.489019033675</v>
      </c>
      <c r="T66" s="193" t="n">
        <v>98.1421678376216</v>
      </c>
      <c r="U66" s="193" t="n">
        <v>108.061007291946</v>
      </c>
      <c r="V66" s="194" t="n">
        <v>103.476147444394</v>
      </c>
      <c r="X66" s="195" t="n">
        <v>401</v>
      </c>
      <c r="Y66" s="189" t="n">
        <v>0.020664184330708</v>
      </c>
      <c r="Z66" s="190" t="n">
        <v>7008211</v>
      </c>
      <c r="AA66" s="191" t="n">
        <v>0.067527501345716</v>
      </c>
      <c r="AB66" s="192" t="n">
        <v>135.016835016835</v>
      </c>
      <c r="AC66" s="193" t="n">
        <v>132.236748480257</v>
      </c>
      <c r="AD66" s="193" t="n">
        <v>131.991889372732</v>
      </c>
      <c r="AE66" s="194" t="n">
        <v>124.432144697716</v>
      </c>
    </row>
    <row r="67" customFormat="false" ht="49.5" hidden="false" customHeight="true" outlineLevel="0" collapsed="false">
      <c r="A67" s="175"/>
      <c r="B67" s="126"/>
      <c r="C67" s="176"/>
      <c r="D67" s="199" t="s">
        <v>29</v>
      </c>
      <c r="E67" s="199"/>
      <c r="F67" s="188" t="n">
        <v>21093</v>
      </c>
      <c r="G67" s="189" t="n">
        <v>0.424993419818533</v>
      </c>
      <c r="H67" s="200" t="s">
        <v>25</v>
      </c>
      <c r="I67" s="201" t="s">
        <v>18</v>
      </c>
      <c r="J67" s="192" t="n">
        <v>81.3741753790363</v>
      </c>
      <c r="K67" s="193" t="n">
        <v>77.0027762327977</v>
      </c>
      <c r="L67" s="202" t="s">
        <v>18</v>
      </c>
      <c r="M67" s="203" t="s">
        <v>18</v>
      </c>
      <c r="O67" s="195" t="n">
        <v>134148</v>
      </c>
      <c r="P67" s="189" t="n">
        <v>0.885951577032728</v>
      </c>
      <c r="Q67" s="200" t="s">
        <v>25</v>
      </c>
      <c r="R67" s="201" t="s">
        <v>18</v>
      </c>
      <c r="S67" s="192" t="n">
        <v>92.3235743485981</v>
      </c>
      <c r="T67" s="193" t="n">
        <v>88.407868613828</v>
      </c>
      <c r="U67" s="202" t="s">
        <v>18</v>
      </c>
      <c r="V67" s="203" t="s">
        <v>18</v>
      </c>
      <c r="X67" s="195" t="n">
        <v>32594</v>
      </c>
      <c r="Y67" s="189" t="n">
        <v>1.67962200517481</v>
      </c>
      <c r="Z67" s="200" t="s">
        <v>25</v>
      </c>
      <c r="AA67" s="201" t="s">
        <v>18</v>
      </c>
      <c r="AB67" s="192" t="n">
        <v>68.7941915194495</v>
      </c>
      <c r="AC67" s="193" t="n">
        <v>67.377673308116</v>
      </c>
      <c r="AD67" s="202" t="s">
        <v>18</v>
      </c>
      <c r="AE67" s="203" t="s">
        <v>18</v>
      </c>
    </row>
    <row r="68" customFormat="false" ht="49.5" hidden="false" customHeight="true" outlineLevel="0" collapsed="false">
      <c r="A68" s="175"/>
      <c r="B68" s="126"/>
      <c r="C68" s="117" t="s">
        <v>30</v>
      </c>
      <c r="D68" s="199" t="s">
        <v>21</v>
      </c>
      <c r="E68" s="199"/>
      <c r="F68" s="188" t="n">
        <v>1369</v>
      </c>
      <c r="G68" s="189" t="n">
        <v>0.0275833684981544</v>
      </c>
      <c r="H68" s="200" t="s">
        <v>25</v>
      </c>
      <c r="I68" s="201" t="s">
        <v>18</v>
      </c>
      <c r="J68" s="192" t="n">
        <v>121.150442477876</v>
      </c>
      <c r="K68" s="193" t="n">
        <v>114.642272799383</v>
      </c>
      <c r="L68" s="202" t="s">
        <v>18</v>
      </c>
      <c r="M68" s="203" t="s">
        <v>18</v>
      </c>
      <c r="O68" s="195" t="n">
        <v>4700</v>
      </c>
      <c r="P68" s="189" t="n">
        <v>0.0310401378481515</v>
      </c>
      <c r="Q68" s="200" t="s">
        <v>25</v>
      </c>
      <c r="R68" s="201" t="s">
        <v>18</v>
      </c>
      <c r="S68" s="192" t="n">
        <v>113.553998550374</v>
      </c>
      <c r="T68" s="193" t="n">
        <v>108.737850058865</v>
      </c>
      <c r="U68" s="202" t="s">
        <v>18</v>
      </c>
      <c r="V68" s="203" t="s">
        <v>18</v>
      </c>
      <c r="X68" s="195" t="n">
        <v>1718</v>
      </c>
      <c r="Y68" s="189" t="n">
        <v>0.0885313433420359</v>
      </c>
      <c r="Z68" s="200" t="s">
        <v>25</v>
      </c>
      <c r="AA68" s="201" t="s">
        <v>18</v>
      </c>
      <c r="AB68" s="192" t="n">
        <v>136.025336500396</v>
      </c>
      <c r="AC68" s="193" t="n">
        <v>133.224484246742</v>
      </c>
      <c r="AD68" s="202" t="s">
        <v>18</v>
      </c>
      <c r="AE68" s="203" t="s">
        <v>18</v>
      </c>
    </row>
    <row r="69" customFormat="false" ht="49.5" hidden="false" customHeight="true" outlineLevel="0" collapsed="false">
      <c r="A69" s="175"/>
      <c r="B69" s="126"/>
      <c r="C69" s="126"/>
      <c r="D69" s="199" t="s">
        <v>19</v>
      </c>
      <c r="E69" s="199"/>
      <c r="F69" s="188" t="n">
        <v>583</v>
      </c>
      <c r="G69" s="189" t="n">
        <v>0.011746606161011</v>
      </c>
      <c r="H69" s="204" t="n">
        <v>-681075</v>
      </c>
      <c r="I69" s="205" t="n">
        <v>-0.00878101999590112</v>
      </c>
      <c r="J69" s="192" t="n">
        <v>93.5794542536116</v>
      </c>
      <c r="K69" s="193" t="n">
        <v>88.5523907592747</v>
      </c>
      <c r="L69" s="193" t="n">
        <v>80.2162183808002</v>
      </c>
      <c r="M69" s="194" t="n">
        <v>75.5418569361165</v>
      </c>
      <c r="O69" s="195" t="n">
        <v>2270</v>
      </c>
      <c r="P69" s="189" t="n">
        <v>0.0149917261521923</v>
      </c>
      <c r="Q69" s="204" t="n">
        <v>-3386930</v>
      </c>
      <c r="R69" s="205" t="n">
        <v>-0.0143939923152973</v>
      </c>
      <c r="S69" s="192" t="n">
        <v>111.547911547912</v>
      </c>
      <c r="T69" s="193" t="n">
        <v>106.81684691971</v>
      </c>
      <c r="U69" s="193" t="n">
        <v>125.663718127524</v>
      </c>
      <c r="V69" s="194" t="n">
        <v>120.332002738453</v>
      </c>
      <c r="X69" s="195" t="n">
        <v>760</v>
      </c>
      <c r="Y69" s="189" t="n">
        <v>0.0391640401280252</v>
      </c>
      <c r="Z69" s="204" t="n">
        <v>-1307865</v>
      </c>
      <c r="AA69" s="205" t="n">
        <v>-0.0126019116073296</v>
      </c>
      <c r="AB69" s="192" t="n">
        <v>117.465224111283</v>
      </c>
      <c r="AC69" s="193" t="n">
        <v>115.046536930332</v>
      </c>
      <c r="AD69" s="193" t="n">
        <v>116.154515662051</v>
      </c>
      <c r="AE69" s="194" t="n">
        <v>109.501845672795</v>
      </c>
    </row>
    <row r="70" customFormat="false" ht="49.5" hidden="false" customHeight="true" outlineLevel="0" collapsed="false">
      <c r="A70" s="175"/>
      <c r="B70" s="126"/>
      <c r="C70" s="126"/>
      <c r="D70" s="206" t="s">
        <v>29</v>
      </c>
      <c r="E70" s="206"/>
      <c r="F70" s="167" t="n">
        <v>1952</v>
      </c>
      <c r="G70" s="168" t="n">
        <v>0.0393299746591654</v>
      </c>
      <c r="H70" s="207" t="s">
        <v>25</v>
      </c>
      <c r="I70" s="208" t="s">
        <v>18</v>
      </c>
      <c r="J70" s="171" t="n">
        <v>111.351968054763</v>
      </c>
      <c r="K70" s="172" t="n">
        <v>105.370169826772</v>
      </c>
      <c r="L70" s="209" t="s">
        <v>18</v>
      </c>
      <c r="M70" s="210" t="s">
        <v>18</v>
      </c>
      <c r="O70" s="174" t="n">
        <v>6970</v>
      </c>
      <c r="P70" s="168" t="n">
        <v>0.0460318640003438</v>
      </c>
      <c r="Q70" s="207" t="s">
        <v>25</v>
      </c>
      <c r="R70" s="208" t="s">
        <v>18</v>
      </c>
      <c r="S70" s="171" t="n">
        <v>112.892776158082</v>
      </c>
      <c r="T70" s="172" t="n">
        <v>108.104671991456</v>
      </c>
      <c r="U70" s="209" t="s">
        <v>18</v>
      </c>
      <c r="V70" s="210" t="s">
        <v>18</v>
      </c>
      <c r="X70" s="174" t="n">
        <v>2478</v>
      </c>
      <c r="Y70" s="168" t="n">
        <v>0.127695383470061</v>
      </c>
      <c r="Z70" s="207" t="s">
        <v>25</v>
      </c>
      <c r="AA70" s="208" t="s">
        <v>18</v>
      </c>
      <c r="AB70" s="171" t="n">
        <v>129.738219895288</v>
      </c>
      <c r="AC70" s="172" t="n">
        <v>127.066823558931</v>
      </c>
      <c r="AD70" s="209" t="s">
        <v>18</v>
      </c>
      <c r="AE70" s="210" t="s">
        <v>18</v>
      </c>
    </row>
    <row r="71" customFormat="false" ht="49.5" hidden="false" customHeight="true" outlineLevel="0" collapsed="false">
      <c r="A71" s="175"/>
      <c r="B71" s="126" t="s">
        <v>31</v>
      </c>
      <c r="C71" s="72" t="s">
        <v>32</v>
      </c>
      <c r="D71" s="72"/>
      <c r="E71" s="72"/>
      <c r="F71" s="178" t="n">
        <v>4565</v>
      </c>
      <c r="G71" s="179" t="n">
        <v>0.0919781425815011</v>
      </c>
      <c r="H71" s="180" t="s">
        <v>25</v>
      </c>
      <c r="I71" s="181" t="s">
        <v>18</v>
      </c>
      <c r="J71" s="182" t="n">
        <v>116.157760814249</v>
      </c>
      <c r="K71" s="183" t="n">
        <v>109.91779667222</v>
      </c>
      <c r="L71" s="184" t="s">
        <v>18</v>
      </c>
      <c r="M71" s="185" t="s">
        <v>18</v>
      </c>
      <c r="O71" s="186" t="n">
        <v>32458</v>
      </c>
      <c r="P71" s="179" t="n">
        <v>0.214361871122404</v>
      </c>
      <c r="Q71" s="180" t="s">
        <v>25</v>
      </c>
      <c r="R71" s="181" t="s">
        <v>18</v>
      </c>
      <c r="S71" s="182" t="n">
        <v>113.505385368583</v>
      </c>
      <c r="T71" s="183" t="n">
        <v>108.691298700568</v>
      </c>
      <c r="U71" s="184" t="s">
        <v>18</v>
      </c>
      <c r="V71" s="185" t="s">
        <v>18</v>
      </c>
      <c r="X71" s="186" t="n">
        <v>8612</v>
      </c>
      <c r="Y71" s="179" t="n">
        <v>0.443790412608622</v>
      </c>
      <c r="Z71" s="180" t="s">
        <v>25</v>
      </c>
      <c r="AA71" s="181" t="s">
        <v>18</v>
      </c>
      <c r="AB71" s="182" t="n">
        <v>112.281616688396</v>
      </c>
      <c r="AC71" s="183" t="n">
        <v>109.969663435888</v>
      </c>
      <c r="AD71" s="184" t="s">
        <v>18</v>
      </c>
      <c r="AE71" s="185" t="s">
        <v>18</v>
      </c>
    </row>
    <row r="72" customFormat="false" ht="49.5" hidden="false" customHeight="true" outlineLevel="0" collapsed="false">
      <c r="A72" s="175"/>
      <c r="B72" s="126"/>
      <c r="C72" s="99" t="s">
        <v>19</v>
      </c>
      <c r="D72" s="99"/>
      <c r="E72" s="99"/>
      <c r="F72" s="188" t="n">
        <v>2830</v>
      </c>
      <c r="G72" s="189" t="n">
        <v>0.0570204038347531</v>
      </c>
      <c r="H72" s="190" t="n">
        <v>1699296</v>
      </c>
      <c r="I72" s="191" t="n">
        <v>0.0219088237785189</v>
      </c>
      <c r="J72" s="192" t="n">
        <v>89.8697999364878</v>
      </c>
      <c r="K72" s="193" t="n">
        <v>85.0420180894203</v>
      </c>
      <c r="L72" s="193" t="n">
        <v>84.1880390576347</v>
      </c>
      <c r="M72" s="194" t="n">
        <v>79.2822315810669</v>
      </c>
      <c r="O72" s="195" t="n">
        <v>17898</v>
      </c>
      <c r="P72" s="189" t="n">
        <v>0.11820348663962</v>
      </c>
      <c r="Q72" s="190" t="n">
        <v>10425133</v>
      </c>
      <c r="R72" s="191" t="n">
        <v>0.0443053987794116</v>
      </c>
      <c r="S72" s="192" t="n">
        <v>94.693402465478</v>
      </c>
      <c r="T72" s="193" t="n">
        <v>90.6771855707668</v>
      </c>
      <c r="U72" s="193" t="n">
        <v>86.8616458692961</v>
      </c>
      <c r="V72" s="194" t="n">
        <v>83.1762418330143</v>
      </c>
      <c r="X72" s="195" t="n">
        <v>8726</v>
      </c>
      <c r="Y72" s="189" t="n">
        <v>0.449665018627826</v>
      </c>
      <c r="Z72" s="190" t="n">
        <v>4091334</v>
      </c>
      <c r="AA72" s="191" t="n">
        <v>0.0394219811861791</v>
      </c>
      <c r="AB72" s="192" t="n">
        <v>75.7991660875608</v>
      </c>
      <c r="AC72" s="193" t="n">
        <v>74.2384107854716</v>
      </c>
      <c r="AD72" s="193" t="n">
        <v>76.3643958559412</v>
      </c>
      <c r="AE72" s="194" t="n">
        <v>71.9906776094927</v>
      </c>
    </row>
    <row r="73" customFormat="false" ht="49.5" hidden="false" customHeight="true" outlineLevel="0" collapsed="false">
      <c r="A73" s="175"/>
      <c r="B73" s="126"/>
      <c r="C73" s="99" t="s">
        <v>28</v>
      </c>
      <c r="D73" s="99"/>
      <c r="E73" s="99"/>
      <c r="F73" s="188" t="n">
        <v>69</v>
      </c>
      <c r="G73" s="189" t="n">
        <v>0.0013902501288332</v>
      </c>
      <c r="H73" s="190" t="n">
        <v>153399</v>
      </c>
      <c r="I73" s="191" t="n">
        <v>0.00197775529325146</v>
      </c>
      <c r="J73" s="192" t="n">
        <v>89.6103896103896</v>
      </c>
      <c r="K73" s="193" t="n">
        <v>84.7965432173252</v>
      </c>
      <c r="L73" s="193" t="n">
        <v>64.8383047251117</v>
      </c>
      <c r="M73" s="194" t="n">
        <v>61.0600454420955</v>
      </c>
      <c r="O73" s="195" t="n">
        <v>322</v>
      </c>
      <c r="P73" s="189" t="n">
        <v>0.0021265796568308</v>
      </c>
      <c r="Q73" s="190" t="n">
        <v>903139</v>
      </c>
      <c r="R73" s="191" t="n">
        <v>0.00383821803983115</v>
      </c>
      <c r="S73" s="192" t="n">
        <v>89.196675900277</v>
      </c>
      <c r="T73" s="193" t="n">
        <v>85.4135908344153</v>
      </c>
      <c r="U73" s="193" t="n">
        <v>83.9828526527709</v>
      </c>
      <c r="V73" s="194" t="n">
        <v>80.4195913186406</v>
      </c>
      <c r="X73" s="195" t="n">
        <v>75</v>
      </c>
      <c r="Y73" s="189" t="n">
        <v>0.00386487238105512</v>
      </c>
      <c r="Z73" s="190" t="n">
        <v>198000</v>
      </c>
      <c r="AA73" s="191" t="n">
        <v>0.00190782572991192</v>
      </c>
      <c r="AB73" s="192" t="n">
        <v>73.5294117647059</v>
      </c>
      <c r="AC73" s="193" t="n">
        <v>72.0153922154842</v>
      </c>
      <c r="AD73" s="193" t="n">
        <v>59.5325790535523</v>
      </c>
      <c r="AE73" s="194" t="n">
        <v>56.1228915369266</v>
      </c>
    </row>
    <row r="74" customFormat="false" ht="49.5" hidden="false" customHeight="true" outlineLevel="0" collapsed="false">
      <c r="A74" s="175"/>
      <c r="B74" s="126"/>
      <c r="C74" s="48" t="s">
        <v>29</v>
      </c>
      <c r="D74" s="48"/>
      <c r="E74" s="48"/>
      <c r="F74" s="167" t="n">
        <v>7464</v>
      </c>
      <c r="G74" s="168" t="n">
        <v>0.150388796545087</v>
      </c>
      <c r="H74" s="207" t="s">
        <v>25</v>
      </c>
      <c r="I74" s="208" t="s">
        <v>18</v>
      </c>
      <c r="J74" s="171" t="n">
        <v>104.304080491895</v>
      </c>
      <c r="K74" s="172" t="n">
        <v>98.7008929168729</v>
      </c>
      <c r="L74" s="209" t="s">
        <v>18</v>
      </c>
      <c r="M74" s="210" t="s">
        <v>18</v>
      </c>
      <c r="O74" s="174" t="n">
        <v>50678</v>
      </c>
      <c r="P74" s="168" t="n">
        <v>0.334691937418855</v>
      </c>
      <c r="Q74" s="207" t="s">
        <v>25</v>
      </c>
      <c r="R74" s="208" t="s">
        <v>18</v>
      </c>
      <c r="S74" s="171" t="n">
        <v>105.892431777341</v>
      </c>
      <c r="T74" s="172" t="n">
        <v>101.401232153574</v>
      </c>
      <c r="U74" s="209" t="s">
        <v>18</v>
      </c>
      <c r="V74" s="210" t="s">
        <v>18</v>
      </c>
      <c r="X74" s="174" t="n">
        <v>17413</v>
      </c>
      <c r="Y74" s="168" t="n">
        <v>0.897320303617504</v>
      </c>
      <c r="Z74" s="207" t="s">
        <v>25</v>
      </c>
      <c r="AA74" s="208" t="s">
        <v>18</v>
      </c>
      <c r="AB74" s="171" t="n">
        <v>90.2976560879486</v>
      </c>
      <c r="AC74" s="172" t="n">
        <v>88.4383672226503</v>
      </c>
      <c r="AD74" s="209" t="s">
        <v>18</v>
      </c>
      <c r="AE74" s="210" t="s">
        <v>18</v>
      </c>
    </row>
    <row r="75" customFormat="false" ht="49.5" hidden="false" customHeight="true" outlineLevel="0" collapsed="false">
      <c r="A75" s="175"/>
      <c r="B75" s="126" t="s">
        <v>33</v>
      </c>
      <c r="C75" s="72" t="s">
        <v>34</v>
      </c>
      <c r="D75" s="72"/>
      <c r="E75" s="72"/>
      <c r="F75" s="178" t="n">
        <v>15297</v>
      </c>
      <c r="G75" s="179" t="n">
        <v>0.338184992076518</v>
      </c>
      <c r="H75" s="211" t="n">
        <v>28217826</v>
      </c>
      <c r="I75" s="212" t="n">
        <v>0.36102916501945</v>
      </c>
      <c r="J75" s="182" t="n">
        <v>95.3916188575705</v>
      </c>
      <c r="K75" s="183" t="n">
        <v>92.5324414763179</v>
      </c>
      <c r="L75" s="183" t="n">
        <v>84.2098914495038</v>
      </c>
      <c r="M75" s="213" t="n">
        <v>80.8905166313574</v>
      </c>
      <c r="O75" s="186" t="n">
        <v>46606</v>
      </c>
      <c r="P75" s="179" t="n">
        <v>0.344516327712896</v>
      </c>
      <c r="Q75" s="211" t="n">
        <v>98768633</v>
      </c>
      <c r="R75" s="212" t="n">
        <v>0.424957089033821</v>
      </c>
      <c r="S75" s="182" t="n">
        <v>93.456856965249</v>
      </c>
      <c r="T75" s="183" t="n">
        <v>91.750599938816</v>
      </c>
      <c r="U75" s="183" t="n">
        <v>90.6932681285286</v>
      </c>
      <c r="V75" s="213" t="n">
        <v>88.1322857402089</v>
      </c>
      <c r="X75" s="186" t="n">
        <v>16895</v>
      </c>
      <c r="Y75" s="179" t="n">
        <v>0.839788529368491</v>
      </c>
      <c r="Z75" s="211" t="n">
        <v>93165660</v>
      </c>
      <c r="AA75" s="212" t="n">
        <v>0.845593961604535</v>
      </c>
      <c r="AB75" s="182" t="n">
        <v>247.400790745351</v>
      </c>
      <c r="AC75" s="183" t="n">
        <v>232.019588535976</v>
      </c>
      <c r="AD75" s="183" t="n">
        <v>215.075329043415</v>
      </c>
      <c r="AE75" s="213" t="n">
        <v>205.569683546033</v>
      </c>
    </row>
    <row r="76" customFormat="false" ht="49.5" hidden="false" customHeight="true" outlineLevel="0" collapsed="false">
      <c r="A76" s="175"/>
      <c r="B76" s="126"/>
      <c r="C76" s="99" t="s">
        <v>35</v>
      </c>
      <c r="D76" s="99"/>
      <c r="E76" s="99"/>
      <c r="F76" s="188" t="n">
        <v>1423</v>
      </c>
      <c r="G76" s="189" t="n">
        <v>0.0314595831682608</v>
      </c>
      <c r="H76" s="190" t="n">
        <v>7822630</v>
      </c>
      <c r="I76" s="191" t="n">
        <v>0.100085583388178</v>
      </c>
      <c r="J76" s="192" t="n">
        <v>94.7403462050599</v>
      </c>
      <c r="K76" s="193" t="n">
        <v>91.9006894489879</v>
      </c>
      <c r="L76" s="193" t="n">
        <v>91.8687873627291</v>
      </c>
      <c r="M76" s="194" t="n">
        <v>88.2475151570957</v>
      </c>
      <c r="O76" s="195" t="n">
        <v>6217</v>
      </c>
      <c r="P76" s="189" t="n">
        <v>0.0459567010554666</v>
      </c>
      <c r="Q76" s="190" t="n">
        <v>26952637</v>
      </c>
      <c r="R76" s="191" t="n">
        <v>0.115965097555873</v>
      </c>
      <c r="S76" s="192" t="n">
        <v>82.0509436452422</v>
      </c>
      <c r="T76" s="193" t="n">
        <v>80.5529262320072</v>
      </c>
      <c r="U76" s="193" t="n">
        <v>83.8402043223842</v>
      </c>
      <c r="V76" s="194" t="n">
        <v>81.4727376830912</v>
      </c>
      <c r="X76" s="195" t="n">
        <v>2061</v>
      </c>
      <c r="Y76" s="189" t="n">
        <v>0.102444756379311</v>
      </c>
      <c r="Z76" s="190" t="n">
        <v>25089773</v>
      </c>
      <c r="AA76" s="191" t="n">
        <v>0.227720820598797</v>
      </c>
      <c r="AB76" s="192" t="n">
        <v>96.9426152398871</v>
      </c>
      <c r="AC76" s="193" t="n">
        <v>90.9155772372271</v>
      </c>
      <c r="AD76" s="193" t="n">
        <v>90.319667197274</v>
      </c>
      <c r="AE76" s="194" t="n">
        <v>86.3278251685423</v>
      </c>
    </row>
    <row r="77" customFormat="false" ht="49.5" hidden="false" customHeight="true" outlineLevel="0" collapsed="false">
      <c r="A77" s="175"/>
      <c r="B77" s="126"/>
      <c r="C77" s="48" t="s">
        <v>36</v>
      </c>
      <c r="D77" s="48"/>
      <c r="E77" s="48"/>
      <c r="F77" s="167" t="n">
        <v>2934</v>
      </c>
      <c r="G77" s="168" t="n">
        <v>0.0648646641009678</v>
      </c>
      <c r="H77" s="204" t="n">
        <v>28812223</v>
      </c>
      <c r="I77" s="205" t="n">
        <v>0.368634097185382</v>
      </c>
      <c r="J77" s="171" t="n">
        <v>104.449982200071</v>
      </c>
      <c r="K77" s="172" t="n">
        <v>101.319298077553</v>
      </c>
      <c r="L77" s="172" t="n">
        <v>91.2495460044017</v>
      </c>
      <c r="M77" s="173" t="n">
        <v>87.6526829760728</v>
      </c>
      <c r="O77" s="174" t="n">
        <v>8042</v>
      </c>
      <c r="P77" s="168" t="n">
        <v>0.0594472880630629</v>
      </c>
      <c r="Q77" s="204" t="n">
        <v>86061052</v>
      </c>
      <c r="R77" s="205" t="n">
        <v>0.370282072620245</v>
      </c>
      <c r="S77" s="171" t="n">
        <v>86.5662002152853</v>
      </c>
      <c r="T77" s="172" t="n">
        <v>84.9857470290214</v>
      </c>
      <c r="U77" s="172" t="n">
        <v>86.118052677887</v>
      </c>
      <c r="V77" s="173" t="n">
        <v>83.6862645112956</v>
      </c>
      <c r="X77" s="174" t="n">
        <v>2750</v>
      </c>
      <c r="Y77" s="168" t="n">
        <v>0.136692421175694</v>
      </c>
      <c r="Z77" s="204" t="n">
        <v>37564742</v>
      </c>
      <c r="AA77" s="205" t="n">
        <v>0.340946642834197</v>
      </c>
      <c r="AB77" s="171" t="n">
        <v>109.300476947536</v>
      </c>
      <c r="AC77" s="172" t="n">
        <v>102.505135944598</v>
      </c>
      <c r="AD77" s="172" t="n">
        <v>94.6902777334201</v>
      </c>
      <c r="AE77" s="173" t="n">
        <v>90.5052686197023</v>
      </c>
    </row>
    <row r="78" s="139" customFormat="true" ht="15" hidden="false" customHeight="true" outlineLevel="0" collapsed="false">
      <c r="A78" s="130"/>
      <c r="B78" s="131"/>
      <c r="C78" s="131"/>
      <c r="D78" s="131"/>
      <c r="E78" s="132"/>
      <c r="F78" s="133"/>
      <c r="G78" s="134"/>
      <c r="H78" s="135"/>
      <c r="I78" s="134"/>
      <c r="J78" s="136"/>
      <c r="K78" s="136"/>
      <c r="L78" s="136"/>
      <c r="M78" s="136"/>
      <c r="N78" s="137"/>
      <c r="O78" s="133"/>
      <c r="P78" s="134"/>
      <c r="Q78" s="135"/>
      <c r="R78" s="134"/>
      <c r="S78" s="136"/>
      <c r="T78" s="136"/>
      <c r="U78" s="136"/>
      <c r="V78" s="136"/>
      <c r="W78" s="137"/>
      <c r="X78" s="133"/>
      <c r="Y78" s="134"/>
      <c r="Z78" s="135"/>
      <c r="AA78" s="134"/>
      <c r="AB78" s="136"/>
      <c r="AC78" s="136"/>
      <c r="AD78" s="136"/>
      <c r="AE78" s="136"/>
      <c r="AF78" s="137"/>
      <c r="AG78" s="13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40" t="s">
        <v>37</v>
      </c>
      <c r="B79" s="140"/>
      <c r="C79" s="140"/>
      <c r="D79" s="140"/>
      <c r="E79" s="140"/>
      <c r="F79" s="149" t="s">
        <v>25</v>
      </c>
      <c r="G79" s="214" t="s">
        <v>18</v>
      </c>
      <c r="H79" s="60" t="n">
        <v>89794505</v>
      </c>
      <c r="I79" s="123" t="s">
        <v>18</v>
      </c>
      <c r="J79" s="215" t="s">
        <v>18</v>
      </c>
      <c r="K79" s="124" t="s">
        <v>18</v>
      </c>
      <c r="L79" s="63" t="n">
        <v>92.664831515533</v>
      </c>
      <c r="M79" s="125" t="s">
        <v>18</v>
      </c>
      <c r="O79" s="216" t="s">
        <v>25</v>
      </c>
      <c r="P79" s="217" t="s">
        <v>18</v>
      </c>
      <c r="Q79" s="218" t="n">
        <v>307899740</v>
      </c>
      <c r="R79" s="219" t="s">
        <v>18</v>
      </c>
      <c r="S79" s="220" t="s">
        <v>18</v>
      </c>
      <c r="T79" s="221" t="s">
        <v>18</v>
      </c>
      <c r="U79" s="222" t="n">
        <v>92.740156191121</v>
      </c>
      <c r="V79" s="223" t="s">
        <v>18</v>
      </c>
      <c r="X79" s="216" t="s">
        <v>25</v>
      </c>
      <c r="Y79" s="217" t="s">
        <v>18</v>
      </c>
      <c r="Z79" s="218" t="n">
        <v>203146775</v>
      </c>
      <c r="AA79" s="219" t="s">
        <v>18</v>
      </c>
      <c r="AB79" s="220" t="s">
        <v>18</v>
      </c>
      <c r="AC79" s="221" t="s">
        <v>18</v>
      </c>
      <c r="AD79" s="222" t="n">
        <v>130.514574035428</v>
      </c>
      <c r="AE79" s="223" t="s">
        <v>18</v>
      </c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</row>
    <row r="80" customFormat="false" ht="15" hidden="false" customHeight="true" outlineLevel="0" collapsed="false"/>
    <row r="81" customFormat="false" ht="15" hidden="false" customHeight="true" outlineLevel="0" collapsed="false">
      <c r="A81" s="160" t="s">
        <v>38</v>
      </c>
      <c r="B81" s="161" t="s">
        <v>39</v>
      </c>
    </row>
    <row r="82" customFormat="false" ht="15" hidden="false" customHeight="true" outlineLevel="0" collapsed="false">
      <c r="A82" s="162"/>
      <c r="B82" s="161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24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5" width="10.49"/>
    <col collapsed="false" customWidth="true" hidden="false" outlineLevel="0" max="5" min="5" style="225" width="11.62"/>
    <col collapsed="false" customWidth="true" hidden="false" outlineLevel="0" max="6" min="6" style="225" width="9.62"/>
    <col collapsed="false" customWidth="true" hidden="false" outlineLevel="0" max="7" min="7" style="225" width="11.62"/>
    <col collapsed="false" customWidth="true" hidden="false" outlineLevel="0" max="8" min="8" style="225" width="9.62"/>
    <col collapsed="false" customWidth="true" hidden="false" outlineLevel="0" max="9" min="9" style="225" width="11.62"/>
    <col collapsed="false" customWidth="true" hidden="false" outlineLevel="0" max="10" min="10" style="225" width="9.62"/>
    <col collapsed="false" customWidth="true" hidden="false" outlineLevel="0" max="11" min="11" style="225" width="11.62"/>
    <col collapsed="false" customWidth="true" hidden="false" outlineLevel="0" max="12" min="12" style="225" width="9.62"/>
    <col collapsed="false" customWidth="true" hidden="false" outlineLevel="0" max="14" min="13" style="225" width="10.62"/>
    <col collapsed="false" customWidth="false" hidden="false" outlineLevel="0" max="15" min="15" style="225" width="8.99"/>
  </cols>
  <sheetData>
    <row r="1" s="227" customFormat="true" ht="41.1" hidden="false" customHeight="true" outlineLevel="0" collapsed="false">
      <c r="A1" s="226" t="s">
        <v>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27" customFormat="true" ht="32.25" hidden="false" customHeight="true" outlineLevel="0" collapsed="false">
      <c r="A2" s="228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s="227" customFormat="true" ht="32.25" hidden="false" customHeight="true" outlineLevel="0" collapsed="false">
      <c r="A3" s="229" t="s">
        <v>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s="227" customFormat="true" ht="32.25" hidden="false" customHeight="true" outlineLevel="0" collapsed="false"/>
    <row r="5" s="227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</row>
    <row r="6" s="231" customFormat="true" ht="18.75" hidden="false" customHeight="true" outlineLevel="0" collapsed="false">
      <c r="A6" s="231" t="s">
        <v>2</v>
      </c>
      <c r="B6" s="232"/>
      <c r="C6" s="232"/>
      <c r="D6" s="232"/>
      <c r="E6" s="232"/>
      <c r="F6" s="232"/>
      <c r="G6" s="232"/>
      <c r="H6" s="232"/>
      <c r="I6" s="232"/>
      <c r="L6" s="233" t="s">
        <v>47</v>
      </c>
    </row>
    <row r="7" s="227" customFormat="true" ht="23.25" hidden="false" customHeight="true" outlineLevel="0" collapsed="false">
      <c r="A7" s="234" t="s">
        <v>48</v>
      </c>
      <c r="B7" s="234"/>
      <c r="C7" s="234"/>
      <c r="D7" s="234"/>
      <c r="E7" s="235" t="s">
        <v>49</v>
      </c>
      <c r="F7" s="236" t="s">
        <v>9</v>
      </c>
      <c r="G7" s="236" t="s">
        <v>50</v>
      </c>
      <c r="H7" s="237" t="s">
        <v>11</v>
      </c>
      <c r="I7" s="238" t="s">
        <v>12</v>
      </c>
      <c r="J7" s="238"/>
      <c r="K7" s="238"/>
      <c r="L7" s="238"/>
    </row>
    <row r="8" s="227" customFormat="true" ht="23.25" hidden="false" customHeight="true" outlineLevel="0" collapsed="false">
      <c r="A8" s="234"/>
      <c r="B8" s="234"/>
      <c r="C8" s="234"/>
      <c r="D8" s="234"/>
      <c r="E8" s="235"/>
      <c r="F8" s="236"/>
      <c r="G8" s="236"/>
      <c r="H8" s="237"/>
      <c r="I8" s="239" t="s">
        <v>49</v>
      </c>
      <c r="J8" s="240" t="s">
        <v>9</v>
      </c>
      <c r="K8" s="240" t="s">
        <v>50</v>
      </c>
      <c r="L8" s="241" t="s">
        <v>11</v>
      </c>
    </row>
    <row r="9" s="227" customFormat="true" ht="12" hidden="false" customHeight="true" outlineLevel="0" collapsed="false">
      <c r="A9" s="242" t="s">
        <v>13</v>
      </c>
      <c r="B9" s="243"/>
      <c r="C9" s="243"/>
      <c r="D9" s="243"/>
      <c r="E9" s="244" t="s">
        <v>51</v>
      </c>
      <c r="F9" s="245" t="s">
        <v>15</v>
      </c>
      <c r="G9" s="245" t="s">
        <v>16</v>
      </c>
      <c r="H9" s="246" t="s">
        <v>15</v>
      </c>
      <c r="I9" s="247" t="s">
        <v>15</v>
      </c>
      <c r="J9" s="245" t="s">
        <v>15</v>
      </c>
      <c r="K9" s="245" t="s">
        <v>15</v>
      </c>
      <c r="L9" s="248" t="s">
        <v>15</v>
      </c>
    </row>
    <row r="10" s="227" customFormat="true" ht="33.75" hidden="false" customHeight="true" outlineLevel="0" collapsed="false">
      <c r="A10" s="242"/>
      <c r="B10" s="249" t="s">
        <v>17</v>
      </c>
      <c r="C10" s="249"/>
      <c r="D10" s="249"/>
      <c r="E10" s="250" t="n">
        <v>1503</v>
      </c>
      <c r="F10" s="251" t="s">
        <v>18</v>
      </c>
      <c r="G10" s="252" t="n">
        <v>877110696</v>
      </c>
      <c r="H10" s="253" t="s">
        <v>18</v>
      </c>
      <c r="I10" s="254" t="n">
        <v>111.168639053254</v>
      </c>
      <c r="J10" s="255" t="s">
        <v>18</v>
      </c>
      <c r="K10" s="256" t="n">
        <v>112.53731907096</v>
      </c>
      <c r="L10" s="257" t="s">
        <v>18</v>
      </c>
    </row>
    <row r="11" s="227" customFormat="true" ht="33.75" hidden="false" customHeight="true" outlineLevel="0" collapsed="false">
      <c r="A11" s="242"/>
      <c r="B11" s="258" t="s">
        <v>19</v>
      </c>
      <c r="C11" s="258"/>
      <c r="D11" s="258"/>
      <c r="E11" s="259" t="n">
        <v>960</v>
      </c>
      <c r="F11" s="260" t="n">
        <v>63.872255489022</v>
      </c>
      <c r="G11" s="261" t="n">
        <v>21012080</v>
      </c>
      <c r="H11" s="262" t="n">
        <v>2.39560184316804</v>
      </c>
      <c r="I11" s="263" t="n">
        <v>110.471806674338</v>
      </c>
      <c r="J11" s="264" t="n">
        <v>99.3731753983402</v>
      </c>
      <c r="K11" s="264" t="n">
        <v>89.3209613588841</v>
      </c>
      <c r="L11" s="265" t="n">
        <v>79.3700810506805</v>
      </c>
    </row>
    <row r="12" s="227" customFormat="true" ht="33.75" hidden="false" customHeight="true" outlineLevel="0" collapsed="false">
      <c r="A12" s="266" t="s">
        <v>24</v>
      </c>
      <c r="B12" s="267" t="s">
        <v>20</v>
      </c>
      <c r="C12" s="268" t="s">
        <v>21</v>
      </c>
      <c r="D12" s="268"/>
      <c r="E12" s="269" t="n">
        <v>323</v>
      </c>
      <c r="F12" s="270" t="n">
        <v>21.4903526280772</v>
      </c>
      <c r="G12" s="271" t="s">
        <v>18</v>
      </c>
      <c r="H12" s="272" t="s">
        <v>18</v>
      </c>
      <c r="I12" s="273" t="n">
        <v>120.074349442379</v>
      </c>
      <c r="J12" s="274" t="n">
        <v>108.010991647436</v>
      </c>
      <c r="K12" s="275" t="s">
        <v>18</v>
      </c>
      <c r="L12" s="276" t="s">
        <v>18</v>
      </c>
    </row>
    <row r="13" s="227" customFormat="true" ht="33.75" hidden="false" customHeight="true" outlineLevel="0" collapsed="false">
      <c r="A13" s="266"/>
      <c r="B13" s="267"/>
      <c r="C13" s="277" t="s">
        <v>19</v>
      </c>
      <c r="D13" s="277"/>
      <c r="E13" s="278" t="n">
        <v>63</v>
      </c>
      <c r="F13" s="279" t="n">
        <v>4.19161676646707</v>
      </c>
      <c r="G13" s="280" t="n">
        <v>419615</v>
      </c>
      <c r="H13" s="281" t="n">
        <v>0.0478405977619044</v>
      </c>
      <c r="I13" s="282" t="n">
        <v>157.5</v>
      </c>
      <c r="J13" s="283" t="n">
        <v>141.676646706587</v>
      </c>
      <c r="K13" s="283" t="n">
        <v>416.511985706487</v>
      </c>
      <c r="L13" s="284" t="n">
        <v>370.110101382329</v>
      </c>
    </row>
    <row r="14" s="227" customFormat="true" ht="33.75" hidden="false" customHeight="true" outlineLevel="0" collapsed="false">
      <c r="A14" s="266"/>
      <c r="B14" s="267"/>
      <c r="C14" s="285"/>
      <c r="D14" s="286" t="s">
        <v>26</v>
      </c>
      <c r="E14" s="287" t="n">
        <v>54</v>
      </c>
      <c r="F14" s="288" t="n">
        <v>3.59281437125749</v>
      </c>
      <c r="G14" s="289" t="n">
        <v>324981</v>
      </c>
      <c r="H14" s="281" t="n">
        <v>0.0370513096559023</v>
      </c>
      <c r="I14" s="282" t="n">
        <v>154.285714285714</v>
      </c>
      <c r="J14" s="283" t="n">
        <v>138.785286569718</v>
      </c>
      <c r="K14" s="283" t="n">
        <v>326.132246831315</v>
      </c>
      <c r="L14" s="284" t="n">
        <v>289.799196856353</v>
      </c>
    </row>
    <row r="15" s="227" customFormat="true" ht="33.75" hidden="false" customHeight="true" outlineLevel="0" collapsed="false">
      <c r="A15" s="266"/>
      <c r="B15" s="267"/>
      <c r="C15" s="290"/>
      <c r="D15" s="286" t="s">
        <v>27</v>
      </c>
      <c r="E15" s="287" t="n">
        <v>9</v>
      </c>
      <c r="F15" s="288" t="n">
        <v>0.598802395209581</v>
      </c>
      <c r="G15" s="289" t="n">
        <v>94634</v>
      </c>
      <c r="H15" s="281" t="n">
        <v>0.0107892881060021</v>
      </c>
      <c r="I15" s="282" t="n">
        <v>180</v>
      </c>
      <c r="J15" s="283" t="n">
        <v>161.916167664671</v>
      </c>
      <c r="K15" s="283" t="n">
        <v>8618.76138433515</v>
      </c>
      <c r="L15" s="284" t="n">
        <v>7658.58068726571</v>
      </c>
    </row>
    <row r="16" s="227" customFormat="true" ht="33.75" hidden="false" customHeight="true" outlineLevel="0" collapsed="false">
      <c r="A16" s="266"/>
      <c r="B16" s="267"/>
      <c r="C16" s="291" t="s">
        <v>29</v>
      </c>
      <c r="D16" s="291"/>
      <c r="E16" s="259" t="n">
        <v>386</v>
      </c>
      <c r="F16" s="260" t="n">
        <v>25.6819693945442</v>
      </c>
      <c r="G16" s="292" t="s">
        <v>18</v>
      </c>
      <c r="H16" s="293" t="s">
        <v>18</v>
      </c>
      <c r="I16" s="263" t="n">
        <v>124.919093851133</v>
      </c>
      <c r="J16" s="264" t="n">
        <v>112.369005247326</v>
      </c>
      <c r="K16" s="294" t="s">
        <v>18</v>
      </c>
      <c r="L16" s="295" t="s">
        <v>18</v>
      </c>
    </row>
    <row r="17" s="227" customFormat="true" ht="33.75" hidden="false" customHeight="true" outlineLevel="0" collapsed="false">
      <c r="A17" s="266"/>
      <c r="B17" s="296" t="s">
        <v>30</v>
      </c>
      <c r="C17" s="297" t="s">
        <v>21</v>
      </c>
      <c r="D17" s="297"/>
      <c r="E17" s="250" t="n">
        <v>138</v>
      </c>
      <c r="F17" s="298" t="n">
        <v>9.18163672654691</v>
      </c>
      <c r="G17" s="299" t="s">
        <v>18</v>
      </c>
      <c r="H17" s="253" t="s">
        <v>18</v>
      </c>
      <c r="I17" s="254" t="n">
        <v>110.4</v>
      </c>
      <c r="J17" s="256" t="n">
        <v>99.3085828343313</v>
      </c>
      <c r="K17" s="255" t="s">
        <v>18</v>
      </c>
      <c r="L17" s="257" t="s">
        <v>18</v>
      </c>
    </row>
    <row r="18" s="227" customFormat="true" ht="33.75" hidden="false" customHeight="true" outlineLevel="0" collapsed="false">
      <c r="A18" s="266"/>
      <c r="B18" s="296"/>
      <c r="C18" s="286" t="s">
        <v>19</v>
      </c>
      <c r="D18" s="286"/>
      <c r="E18" s="278" t="n">
        <v>27</v>
      </c>
      <c r="F18" s="279" t="n">
        <v>1.79640718562874</v>
      </c>
      <c r="G18" s="289" t="n">
        <v>-493140</v>
      </c>
      <c r="H18" s="300" t="n">
        <v>-0.0562232341081838</v>
      </c>
      <c r="I18" s="282" t="n">
        <v>77.1428571428572</v>
      </c>
      <c r="J18" s="283" t="n">
        <v>69.3926432848589</v>
      </c>
      <c r="K18" s="283" t="n">
        <v>108.593399043416</v>
      </c>
      <c r="L18" s="284" t="n">
        <v>96.4954558540201</v>
      </c>
    </row>
    <row r="19" s="227" customFormat="true" ht="33.75" hidden="false" customHeight="true" outlineLevel="0" collapsed="false">
      <c r="A19" s="266"/>
      <c r="B19" s="296"/>
      <c r="C19" s="291" t="s">
        <v>29</v>
      </c>
      <c r="D19" s="291"/>
      <c r="E19" s="259" t="n">
        <v>165</v>
      </c>
      <c r="F19" s="260" t="n">
        <v>10.9780439121756</v>
      </c>
      <c r="G19" s="292" t="s">
        <v>18</v>
      </c>
      <c r="H19" s="293" t="s">
        <v>18</v>
      </c>
      <c r="I19" s="263" t="n">
        <v>103.125</v>
      </c>
      <c r="J19" s="264" t="n">
        <v>92.7644710578842</v>
      </c>
      <c r="K19" s="294" t="s">
        <v>18</v>
      </c>
      <c r="L19" s="295" t="s">
        <v>18</v>
      </c>
    </row>
    <row r="20" s="227" customFormat="true" ht="18.75" hidden="false" customHeight="true" outlineLevel="0" collapsed="false">
      <c r="A20" s="301"/>
    </row>
    <row r="21" s="227" customFormat="true" ht="18.75" hidden="false" customHeight="true" outlineLevel="0" collapsed="false">
      <c r="A21" s="302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2:49Z</cp:lastPrinted>
  <dcterms:modified xsi:type="dcterms:W3CDTF">2016-01-22T09:18:54Z</dcterms:modified>
  <cp:revision>0</cp:revision>
  <dc:subject/>
  <dc:title/>
</cp:coreProperties>
</file>