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総括（歯科）" sheetId="1" state="visible" r:id="rId2"/>
    <sheet name="特別審査委員会分再掲（歯科）" sheetId="2" state="visible" r:id="rId3"/>
  </sheets>
  <definedNames>
    <definedName function="false" hidden="false" localSheetId="1" name="_xlnm.Print_Area" vbProcedure="false">'特別審査委員会分再掲（歯科）'!$A$1:$L$22</definedName>
    <definedName function="false" hidden="false" localSheetId="0" name="_xlnm.Print_Area" vbProcedure="false">'総括（歯科）'!$A$1:$AE$83</definedName>
    <definedName function="false" hidden="false" name="a" vbProcedure="false">{"'確定金額'!$A$3:$E$37"}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localSheetId="0" name="a" vbProcedure="false">{"'確定金額'!$A$3:$E$37"}</definedName>
    <definedName function="false" hidden="false" localSheetId="0" name="HTML_Control" vbProcedure="false">{"'確定金額'!$A$3:$E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3">
  <si>
    <t xml:space="preserve">支払基金における審査状況（総括）</t>
  </si>
  <si>
    <r>
      <rPr>
        <b val="true"/>
        <sz val="20"/>
        <rFont val="Noto Sans"/>
        <family val="2"/>
      </rPr>
      <t xml:space="preserve">平成</t>
    </r>
    <r>
      <rPr>
        <b val="true"/>
        <sz val="20"/>
        <rFont val="ＭＳ Ｐゴシック"/>
        <family val="3"/>
        <charset val="128"/>
      </rPr>
      <t xml:space="preserve">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ＭＳ Ｐゴシック"/>
        <family val="3"/>
        <charset val="128"/>
      </rPr>
      <t xml:space="preserve">10</t>
    </r>
    <r>
      <rPr>
        <b val="true"/>
        <sz val="20"/>
        <rFont val="Noto Sans"/>
        <family val="2"/>
      </rPr>
      <t xml:space="preserve">月審査分</t>
    </r>
  </si>
  <si>
    <t xml:space="preserve">（歯科，全請求者分）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審査分</t>
    </r>
  </si>
  <si>
    <t xml:space="preserve">処理区分</t>
  </si>
  <si>
    <t xml:space="preserve">全管掌分</t>
  </si>
  <si>
    <t xml:space="preserve">協会けんぽ分</t>
  </si>
  <si>
    <t xml:space="preserve">船員保険分</t>
  </si>
  <si>
    <t xml:space="preserve">件数</t>
  </si>
  <si>
    <t xml:space="preserve">件数率</t>
  </si>
  <si>
    <t xml:space="preserve">点数</t>
  </si>
  <si>
    <t xml:space="preserve">点数率</t>
  </si>
  <si>
    <t xml:space="preserve">対前年同月比</t>
  </si>
  <si>
    <t xml:space="preserve">原審査</t>
  </si>
  <si>
    <t xml:space="preserve">（件）</t>
  </si>
  <si>
    <t xml:space="preserve">（％）</t>
  </si>
  <si>
    <t xml:space="preserve">（千点）</t>
  </si>
  <si>
    <t xml:space="preserve">請求</t>
  </si>
  <si>
    <t xml:space="preserve">-</t>
  </si>
  <si>
    <t xml:space="preserve">査定</t>
  </si>
  <si>
    <t xml:space="preserve">保険者</t>
  </si>
  <si>
    <t xml:space="preserve">原審どおり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)</t>
    </r>
  </si>
  <si>
    <t xml:space="preserve">保　険　者　等　の　申　出　に　よ　る　調　整</t>
  </si>
  <si>
    <t xml:space="preserve">再審査</t>
  </si>
  <si>
    <t xml:space="preserve">－</t>
  </si>
  <si>
    <t xml:space="preserve">単月点検分</t>
  </si>
  <si>
    <t xml:space="preserve">縦覧点検分</t>
  </si>
  <si>
    <t xml:space="preserve">審査返戻</t>
  </si>
  <si>
    <t xml:space="preserve">計</t>
  </si>
  <si>
    <t xml:space="preserve">医療機関</t>
  </si>
  <si>
    <t xml:space="preserve">調剤審査</t>
  </si>
  <si>
    <t xml:space="preserve">請求どおり</t>
  </si>
  <si>
    <t xml:space="preserve">資格返戻等</t>
  </si>
  <si>
    <t xml:space="preserve">資格返戻</t>
  </si>
  <si>
    <t xml:space="preserve">事務返戻</t>
  </si>
  <si>
    <t xml:space="preserve">その他</t>
  </si>
  <si>
    <t xml:space="preserve">査定・返戻等の合計（点数）</t>
  </si>
  <si>
    <t xml:space="preserve">注</t>
  </si>
  <si>
    <r>
      <rPr>
        <sz val="12"/>
        <rFont val="Noto Sans"/>
        <family val="2"/>
      </rPr>
      <t xml:space="preserve">１：件数率・点数率は、原審査の請求件数・点数に対する各処理区分の項目件数・点数の割合（率）である。ただし、再審査及び調剤審査の件数率・点数率は、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か月前の原審査請求件数・点数に対する率である。</t>
    </r>
  </si>
  <si>
    <t xml:space="preserve">２：査定・返戻等の合計は、原審査査定及び保険者等の申出による調整の点数の合計である。</t>
  </si>
  <si>
    <t xml:space="preserve">３：全管掌分の計数は老人保健を除いている。なお（　）書きは、参考として老人保健の計数を記載している。</t>
  </si>
  <si>
    <t xml:space="preserve">共済組合分</t>
  </si>
  <si>
    <t xml:space="preserve">健保組合分</t>
  </si>
  <si>
    <t xml:space="preserve">生活保護分</t>
  </si>
  <si>
    <t xml:space="preserve">支払基金における審査状況</t>
  </si>
  <si>
    <t xml:space="preserve">特別審査委員会分再掲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審査分</t>
    </r>
  </si>
  <si>
    <t xml:space="preserve">処 理 区 分</t>
  </si>
  <si>
    <t xml:space="preserve">件    数</t>
  </si>
  <si>
    <t xml:space="preserve">点    数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件）</t>
    </r>
  </si>
  <si>
    <t xml:space="preserve">注  件数率・点数率は、原審査の請求件数・点数に対する各処理区分項目件数・点数の割合（率）である。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;\△#,##0"/>
    <numFmt numFmtId="166" formatCode="\(#,##0\);&quot;(△&quot;#,##0\)"/>
    <numFmt numFmtId="167" formatCode="\(#,##0,\);&quot;(▲&quot;#,##0,\)"/>
    <numFmt numFmtId="168" formatCode="#,##0\ ;\△#,##0\ "/>
    <numFmt numFmtId="169" formatCode="#,##0,\ ;\△#,##0,\ "/>
    <numFmt numFmtId="170" formatCode="#,##0.0\ ;&quot;▲ &quot;#,##0.0\ ;&quot;- &quot;"/>
    <numFmt numFmtId="171" formatCode="#,##0,\ ;\▲#,##0,\ "/>
    <numFmt numFmtId="172" formatCode="#,##0;\▲#,##0"/>
    <numFmt numFmtId="173" formatCode="#,##0.000\ ;\△#,##0.000\ "/>
    <numFmt numFmtId="174" formatCode="#,##0.000\ ;\▲#,##0.000\ "/>
    <numFmt numFmtId="175" formatCode="#,##0\ ;\▲#,##0\ "/>
    <numFmt numFmtId="176" formatCode="\(#,##0,\);&quot;(△&quot;#,##0,\)"/>
    <numFmt numFmtId="177" formatCode="#,##0,\ ;&quot;▲ &quot;#,##0,\ "/>
    <numFmt numFmtId="178" formatCode="#,##0.000\ ;&quot;▲ &quot;#,##0.000\ "/>
    <numFmt numFmtId="179" formatCode="\(#,##0\);&quot;(▲&quot;#,##0\)"/>
    <numFmt numFmtId="180" formatCode="0_);[RED]\(0\)"/>
    <numFmt numFmtId="181" formatCode="[$-409]#,##0_);[RED]\(#,##0\)"/>
    <numFmt numFmtId="182" formatCode="#,##0\ ;&quot;▲ &quot;#,##0\ "/>
    <numFmt numFmtId="183" formatCode="0.0\ ;&quot;▲ &quot;0.0\ "/>
    <numFmt numFmtId="184" formatCode="0.000\ ;&quot;▲ &quot;0.000\ "/>
    <numFmt numFmtId="185" formatCode="[$-409]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b val="true"/>
      <sz val="14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b val="true"/>
      <sz val="18"/>
      <name val="ＭＳ Ｐゴシック"/>
      <family val="3"/>
      <charset val="128"/>
    </font>
    <font>
      <sz val="22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3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6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5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5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3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85" fontId="1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特審newレイアウト（医科）" xfId="20"/>
    <cellStyle name="標準_特審newレイアウト（歯科）" xfId="21"/>
    <cellStyle name="標準_管掌別審査状況(総括）" xfId="22"/>
  </cellStyles>
  <dxfs count="2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83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7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4" min="1" style="1" width="3.62"/>
    <col collapsed="false" customWidth="true" hidden="false" outlineLevel="0" max="5" min="5" style="1" width="13.62"/>
    <col collapsed="false" customWidth="true" hidden="false" outlineLevel="0" max="6" min="6" style="1" width="15.12"/>
    <col collapsed="false" customWidth="true" hidden="false" outlineLevel="0" max="7" min="7" style="1" width="9.62"/>
    <col collapsed="false" customWidth="true" hidden="false" outlineLevel="0" max="8" min="8" style="1" width="15.12"/>
    <col collapsed="false" customWidth="true" hidden="false" outlineLevel="0" max="9" min="9" style="1" width="9.62"/>
    <col collapsed="false" customWidth="true" hidden="false" outlineLevel="0" max="13" min="10" style="1" width="9.99"/>
    <col collapsed="false" customWidth="true" hidden="false" outlineLevel="0" max="14" min="14" style="1" width="1.62"/>
    <col collapsed="false" customWidth="true" hidden="false" outlineLevel="0" max="15" min="15" style="1" width="15.12"/>
    <col collapsed="false" customWidth="true" hidden="false" outlineLevel="0" max="16" min="16" style="1" width="9.62"/>
    <col collapsed="false" customWidth="true" hidden="false" outlineLevel="0" max="17" min="17" style="1" width="15.12"/>
    <col collapsed="false" customWidth="true" hidden="false" outlineLevel="0" max="18" min="18" style="1" width="9.62"/>
    <col collapsed="false" customWidth="true" hidden="false" outlineLevel="0" max="22" min="19" style="1" width="9.99"/>
    <col collapsed="false" customWidth="true" hidden="false" outlineLevel="0" max="23" min="23" style="1" width="1.62"/>
    <col collapsed="false" customWidth="true" hidden="false" outlineLevel="0" max="24" min="24" style="1" width="15.12"/>
    <col collapsed="false" customWidth="true" hidden="false" outlineLevel="0" max="25" min="25" style="1" width="9.62"/>
    <col collapsed="false" customWidth="true" hidden="false" outlineLevel="0" max="26" min="26" style="1" width="15.12"/>
    <col collapsed="false" customWidth="true" hidden="false" outlineLevel="0" max="27" min="27" style="1" width="9.62"/>
    <col collapsed="false" customWidth="true" hidden="false" outlineLevel="0" max="31" min="28" style="1" width="9.99"/>
    <col collapsed="false" customWidth="false" hidden="false" outlineLevel="0" max="35" min="32" style="1" width="8.99"/>
    <col collapsed="false" customWidth="true" hidden="false" outlineLevel="0" max="36" min="36" style="1" width="12.99"/>
    <col collapsed="false" customWidth="true" hidden="false" outlineLevel="0" max="37" min="37" style="1" width="18.12"/>
    <col collapsed="false" customWidth="false" hidden="false" outlineLevel="0" max="44" min="38" style="1" width="8.99"/>
    <col collapsed="false" customWidth="true" hidden="false" outlineLevel="0" max="45" min="45" style="1" width="19.24"/>
    <col collapsed="false" customWidth="true" hidden="false" outlineLevel="0" max="46" min="46" style="1" width="16.99"/>
    <col collapsed="false" customWidth="true" hidden="false" outlineLevel="0" max="47" min="47" style="1" width="22.99"/>
    <col collapsed="false" customWidth="false" hidden="false" outlineLevel="0" max="62" min="48" style="1" width="8.99"/>
    <col collapsed="false" customWidth="false" hidden="false" outlineLevel="0" max="257" min="63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2.75" hidden="false" customHeight="true" outlineLevel="0" collapsed="false"/>
    <row r="4" s="7" customFormat="tru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3</v>
      </c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27" hidden="false" customHeight="true" outlineLevel="0" collapsed="false">
      <c r="A5" s="8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9"/>
      <c r="M5" s="9"/>
      <c r="O5" s="10" t="s">
        <v>6</v>
      </c>
      <c r="P5" s="10"/>
      <c r="Q5" s="10"/>
      <c r="R5" s="10"/>
      <c r="S5" s="10"/>
      <c r="T5" s="10"/>
      <c r="U5" s="10"/>
      <c r="V5" s="10"/>
      <c r="X5" s="10" t="s">
        <v>7</v>
      </c>
      <c r="Y5" s="10"/>
      <c r="Z5" s="10"/>
      <c r="AA5" s="10"/>
      <c r="AB5" s="10"/>
      <c r="AC5" s="10"/>
      <c r="AD5" s="10"/>
      <c r="AE5" s="10"/>
    </row>
    <row r="6" customFormat="false" ht="21" hidden="false" customHeight="true" outlineLevel="0" collapsed="false">
      <c r="A6" s="8"/>
      <c r="B6" s="8"/>
      <c r="C6" s="8"/>
      <c r="D6" s="8"/>
      <c r="E6" s="8"/>
      <c r="F6" s="11" t="s">
        <v>8</v>
      </c>
      <c r="G6" s="12" t="s">
        <v>9</v>
      </c>
      <c r="H6" s="12" t="s">
        <v>10</v>
      </c>
      <c r="I6" s="13" t="s">
        <v>11</v>
      </c>
      <c r="J6" s="14" t="s">
        <v>12</v>
      </c>
      <c r="K6" s="14"/>
      <c r="L6" s="14"/>
      <c r="M6" s="14"/>
      <c r="O6" s="15" t="s">
        <v>8</v>
      </c>
      <c r="P6" s="12" t="s">
        <v>9</v>
      </c>
      <c r="Q6" s="12" t="s">
        <v>10</v>
      </c>
      <c r="R6" s="13" t="s">
        <v>11</v>
      </c>
      <c r="S6" s="14" t="s">
        <v>12</v>
      </c>
      <c r="T6" s="14"/>
      <c r="U6" s="14"/>
      <c r="V6" s="14"/>
      <c r="X6" s="15" t="s">
        <v>8</v>
      </c>
      <c r="Y6" s="12" t="s">
        <v>9</v>
      </c>
      <c r="Z6" s="12" t="s">
        <v>10</v>
      </c>
      <c r="AA6" s="13" t="s">
        <v>11</v>
      </c>
      <c r="AB6" s="14" t="s">
        <v>12</v>
      </c>
      <c r="AC6" s="14"/>
      <c r="AD6" s="14"/>
      <c r="AE6" s="14"/>
    </row>
    <row r="7" customFormat="false" ht="21" hidden="false" customHeight="true" outlineLevel="0" collapsed="false">
      <c r="A7" s="8"/>
      <c r="B7" s="8"/>
      <c r="C7" s="8"/>
      <c r="D7" s="8"/>
      <c r="E7" s="8"/>
      <c r="F7" s="11"/>
      <c r="G7" s="12"/>
      <c r="H7" s="12"/>
      <c r="I7" s="13"/>
      <c r="J7" s="11" t="s">
        <v>8</v>
      </c>
      <c r="K7" s="12" t="s">
        <v>9</v>
      </c>
      <c r="L7" s="12" t="s">
        <v>10</v>
      </c>
      <c r="M7" s="16" t="s">
        <v>11</v>
      </c>
      <c r="O7" s="15"/>
      <c r="P7" s="12"/>
      <c r="Q7" s="12"/>
      <c r="R7" s="13"/>
      <c r="S7" s="11" t="s">
        <v>8</v>
      </c>
      <c r="T7" s="12" t="s">
        <v>9</v>
      </c>
      <c r="U7" s="12" t="s">
        <v>10</v>
      </c>
      <c r="V7" s="16" t="s">
        <v>11</v>
      </c>
      <c r="X7" s="15"/>
      <c r="Y7" s="12"/>
      <c r="Z7" s="12"/>
      <c r="AA7" s="13"/>
      <c r="AB7" s="11" t="s">
        <v>8</v>
      </c>
      <c r="AC7" s="12" t="s">
        <v>9</v>
      </c>
      <c r="AD7" s="12" t="s">
        <v>10</v>
      </c>
      <c r="AE7" s="16" t="s">
        <v>11</v>
      </c>
    </row>
    <row r="8" customFormat="false" ht="12" hidden="false" customHeight="true" outlineLevel="0" collapsed="false">
      <c r="A8" s="17" t="s">
        <v>13</v>
      </c>
      <c r="B8" s="18"/>
      <c r="C8" s="19"/>
      <c r="D8" s="19"/>
      <c r="E8" s="20"/>
      <c r="F8" s="21" t="s">
        <v>14</v>
      </c>
      <c r="G8" s="22" t="s">
        <v>15</v>
      </c>
      <c r="H8" s="22" t="s">
        <v>16</v>
      </c>
      <c r="I8" s="23" t="s">
        <v>15</v>
      </c>
      <c r="J8" s="21" t="s">
        <v>15</v>
      </c>
      <c r="K8" s="22" t="s">
        <v>15</v>
      </c>
      <c r="L8" s="22" t="s">
        <v>15</v>
      </c>
      <c r="M8" s="24" t="s">
        <v>15</v>
      </c>
      <c r="O8" s="25" t="s">
        <v>14</v>
      </c>
      <c r="P8" s="22" t="s">
        <v>15</v>
      </c>
      <c r="Q8" s="22" t="s">
        <v>16</v>
      </c>
      <c r="R8" s="23" t="s">
        <v>15</v>
      </c>
      <c r="S8" s="21" t="s">
        <v>15</v>
      </c>
      <c r="T8" s="22" t="s">
        <v>15</v>
      </c>
      <c r="U8" s="22" t="s">
        <v>15</v>
      </c>
      <c r="V8" s="24" t="s">
        <v>15</v>
      </c>
      <c r="X8" s="25" t="s">
        <v>14</v>
      </c>
      <c r="Y8" s="22" t="s">
        <v>15</v>
      </c>
      <c r="Z8" s="22" t="s">
        <v>16</v>
      </c>
      <c r="AA8" s="23" t="s">
        <v>15</v>
      </c>
      <c r="AB8" s="21" t="s">
        <v>15</v>
      </c>
      <c r="AC8" s="22" t="s">
        <v>15</v>
      </c>
      <c r="AD8" s="22" t="s">
        <v>15</v>
      </c>
      <c r="AE8" s="24" t="s">
        <v>15</v>
      </c>
    </row>
    <row r="9" customFormat="false" ht="24.75" hidden="false" customHeight="true" outlineLevel="0" collapsed="false">
      <c r="A9" s="17"/>
      <c r="B9" s="26" t="s">
        <v>17</v>
      </c>
      <c r="C9" s="26"/>
      <c r="D9" s="26"/>
      <c r="E9" s="26"/>
      <c r="F9" s="27" t="n">
        <v>0</v>
      </c>
      <c r="G9" s="28"/>
      <c r="H9" s="29" t="n">
        <v>0</v>
      </c>
      <c r="I9" s="30"/>
      <c r="J9" s="31"/>
      <c r="K9" s="28"/>
      <c r="L9" s="28"/>
      <c r="M9" s="32"/>
      <c r="O9" s="33"/>
      <c r="P9" s="28"/>
      <c r="Q9" s="28"/>
      <c r="R9" s="30"/>
      <c r="S9" s="31"/>
      <c r="T9" s="28"/>
      <c r="U9" s="28"/>
      <c r="V9" s="32"/>
      <c r="X9" s="33"/>
      <c r="Y9" s="28"/>
      <c r="Z9" s="28"/>
      <c r="AA9" s="30"/>
      <c r="AB9" s="34"/>
      <c r="AC9" s="35"/>
      <c r="AD9" s="35"/>
      <c r="AE9" s="36"/>
    </row>
    <row r="10" customFormat="false" ht="24.75" hidden="false" customHeight="true" outlineLevel="0" collapsed="false">
      <c r="A10" s="17"/>
      <c r="B10" s="26"/>
      <c r="C10" s="26"/>
      <c r="D10" s="26"/>
      <c r="E10" s="26"/>
      <c r="F10" s="37" t="n">
        <v>9027164</v>
      </c>
      <c r="G10" s="38" t="s">
        <v>18</v>
      </c>
      <c r="H10" s="39" t="n">
        <v>10957321415</v>
      </c>
      <c r="I10" s="40" t="s">
        <v>18</v>
      </c>
      <c r="J10" s="41" t="n">
        <v>102.924486814971</v>
      </c>
      <c r="K10" s="42" t="s">
        <v>18</v>
      </c>
      <c r="L10" s="43" t="n">
        <v>101.210105393499</v>
      </c>
      <c r="M10" s="44" t="s">
        <v>18</v>
      </c>
      <c r="O10" s="45" t="n">
        <v>3915337</v>
      </c>
      <c r="P10" s="38" t="s">
        <v>18</v>
      </c>
      <c r="Q10" s="39" t="n">
        <v>4868203577</v>
      </c>
      <c r="R10" s="40" t="s">
        <v>18</v>
      </c>
      <c r="S10" s="41" t="n">
        <v>102.371520419596</v>
      </c>
      <c r="T10" s="42" t="s">
        <v>18</v>
      </c>
      <c r="U10" s="43" t="n">
        <v>100.833442408441</v>
      </c>
      <c r="V10" s="44" t="s">
        <v>18</v>
      </c>
      <c r="X10" s="45" t="n">
        <v>13554</v>
      </c>
      <c r="Y10" s="38" t="s">
        <v>18</v>
      </c>
      <c r="Z10" s="46" t="n">
        <v>19198972</v>
      </c>
      <c r="AA10" s="47" t="s">
        <v>18</v>
      </c>
      <c r="AB10" s="48" t="n">
        <v>99.4570002935134</v>
      </c>
      <c r="AC10" s="42" t="s">
        <v>18</v>
      </c>
      <c r="AD10" s="49" t="n">
        <v>95.79306711447</v>
      </c>
      <c r="AE10" s="44" t="s">
        <v>18</v>
      </c>
    </row>
    <row r="11" customFormat="false" ht="24.75" hidden="false" customHeight="true" outlineLevel="0" collapsed="false">
      <c r="A11" s="17"/>
      <c r="B11" s="50" t="s">
        <v>19</v>
      </c>
      <c r="C11" s="50"/>
      <c r="D11" s="50"/>
      <c r="E11" s="50"/>
      <c r="F11" s="27" t="n">
        <v>0</v>
      </c>
      <c r="G11" s="51"/>
      <c r="H11" s="29" t="n">
        <v>0</v>
      </c>
      <c r="I11" s="52"/>
      <c r="J11" s="53"/>
      <c r="K11" s="54"/>
      <c r="L11" s="54"/>
      <c r="M11" s="55"/>
      <c r="O11" s="33"/>
      <c r="P11" s="51"/>
      <c r="Q11" s="56"/>
      <c r="R11" s="52"/>
      <c r="S11" s="53"/>
      <c r="T11" s="54"/>
      <c r="U11" s="54"/>
      <c r="V11" s="55"/>
      <c r="X11" s="33"/>
      <c r="Y11" s="51"/>
      <c r="Z11" s="56"/>
      <c r="AA11" s="52"/>
      <c r="AB11" s="57"/>
      <c r="AC11" s="58"/>
      <c r="AD11" s="58"/>
      <c r="AE11" s="59"/>
    </row>
    <row r="12" customFormat="false" ht="24.75" hidden="false" customHeight="true" outlineLevel="0" collapsed="false">
      <c r="A12" s="17"/>
      <c r="B12" s="50"/>
      <c r="C12" s="50"/>
      <c r="D12" s="50"/>
      <c r="E12" s="50"/>
      <c r="F12" s="60" t="n">
        <v>31952</v>
      </c>
      <c r="G12" s="61" t="n">
        <v>0.353953910663415</v>
      </c>
      <c r="H12" s="62" t="n">
        <v>3473275</v>
      </c>
      <c r="I12" s="63" t="n">
        <v>0.0316982122587485</v>
      </c>
      <c r="J12" s="64" t="n">
        <v>86.8969268425347</v>
      </c>
      <c r="K12" s="65" t="n">
        <v>84.427845628952</v>
      </c>
      <c r="L12" s="65" t="n">
        <v>92.6749123820476</v>
      </c>
      <c r="M12" s="66" t="n">
        <v>91.5668569079474</v>
      </c>
      <c r="O12" s="67" t="n">
        <v>14860</v>
      </c>
      <c r="P12" s="61" t="n">
        <v>0.379533102769953</v>
      </c>
      <c r="Q12" s="62" t="n">
        <v>1550647</v>
      </c>
      <c r="R12" s="63" t="n">
        <v>0.0318525504423457</v>
      </c>
      <c r="S12" s="64" t="n">
        <v>85.7769568229046</v>
      </c>
      <c r="T12" s="65" t="n">
        <v>83.7898631097067</v>
      </c>
      <c r="U12" s="65" t="n">
        <v>91.5859914181341</v>
      </c>
      <c r="V12" s="66" t="n">
        <v>90.8289841451122</v>
      </c>
      <c r="X12" s="67" t="n">
        <v>66</v>
      </c>
      <c r="Y12" s="61" t="n">
        <v>0.486941124391324</v>
      </c>
      <c r="Z12" s="68" t="n">
        <v>5810</v>
      </c>
      <c r="AA12" s="69" t="n">
        <v>0.0302620369465615</v>
      </c>
      <c r="AB12" s="70" t="n">
        <v>75.8620689655172</v>
      </c>
      <c r="AC12" s="71" t="n">
        <v>76.2762487724708</v>
      </c>
      <c r="AD12" s="71" t="n">
        <v>70.3304684662874</v>
      </c>
      <c r="AE12" s="72" t="n">
        <v>73.4191633954516</v>
      </c>
    </row>
    <row r="13" customFormat="false" ht="24.75" hidden="false" customHeight="true" outlineLevel="0" collapsed="false">
      <c r="A13" s="73"/>
      <c r="B13" s="74"/>
      <c r="C13" s="75" t="s">
        <v>20</v>
      </c>
      <c r="D13" s="76" t="s">
        <v>21</v>
      </c>
      <c r="E13" s="76"/>
      <c r="F13" s="77" t="n">
        <v>0</v>
      </c>
      <c r="G13" s="78"/>
      <c r="H13" s="79" t="s">
        <v>22</v>
      </c>
      <c r="I13" s="80"/>
      <c r="J13" s="81"/>
      <c r="K13" s="82"/>
      <c r="L13" s="82"/>
      <c r="M13" s="83"/>
      <c r="O13" s="84"/>
      <c r="P13" s="78"/>
      <c r="Q13" s="85"/>
      <c r="R13" s="80"/>
      <c r="S13" s="81"/>
      <c r="T13" s="82"/>
      <c r="U13" s="82"/>
      <c r="V13" s="83"/>
      <c r="X13" s="84"/>
      <c r="Y13" s="78"/>
      <c r="Z13" s="85"/>
      <c r="AA13" s="80"/>
      <c r="AB13" s="86"/>
      <c r="AC13" s="87"/>
      <c r="AD13" s="87"/>
      <c r="AE13" s="88"/>
    </row>
    <row r="14" customFormat="false" ht="24.75" hidden="false" customHeight="true" outlineLevel="0" collapsed="false">
      <c r="A14" s="89" t="s">
        <v>23</v>
      </c>
      <c r="B14" s="90" t="s">
        <v>24</v>
      </c>
      <c r="C14" s="75"/>
      <c r="D14" s="76"/>
      <c r="E14" s="76"/>
      <c r="F14" s="37" t="n">
        <v>26305</v>
      </c>
      <c r="G14" s="91" t="n">
        <v>0.28449477005854</v>
      </c>
      <c r="H14" s="92" t="s">
        <v>25</v>
      </c>
      <c r="I14" s="93" t="s">
        <v>18</v>
      </c>
      <c r="J14" s="41" t="n">
        <v>107.297275248817</v>
      </c>
      <c r="K14" s="43" t="n">
        <v>106.435509227341</v>
      </c>
      <c r="L14" s="42" t="s">
        <v>18</v>
      </c>
      <c r="M14" s="44" t="s">
        <v>18</v>
      </c>
      <c r="O14" s="45" t="n">
        <v>13469</v>
      </c>
      <c r="P14" s="91" t="n">
        <v>0.335714192542437</v>
      </c>
      <c r="Q14" s="92" t="s">
        <v>25</v>
      </c>
      <c r="R14" s="93" t="s">
        <v>18</v>
      </c>
      <c r="S14" s="41" t="n">
        <v>130.576829859428</v>
      </c>
      <c r="T14" s="43" t="n">
        <v>130.260990554613</v>
      </c>
      <c r="U14" s="42" t="s">
        <v>18</v>
      </c>
      <c r="V14" s="44" t="s">
        <v>18</v>
      </c>
      <c r="X14" s="45" t="n">
        <v>0</v>
      </c>
      <c r="Y14" s="91" t="n">
        <v>0</v>
      </c>
      <c r="Z14" s="94" t="s">
        <v>25</v>
      </c>
      <c r="AA14" s="95" t="s">
        <v>18</v>
      </c>
      <c r="AB14" s="48" t="n">
        <v>0</v>
      </c>
      <c r="AC14" s="49" t="n">
        <v>0</v>
      </c>
      <c r="AD14" s="42" t="s">
        <v>18</v>
      </c>
      <c r="AE14" s="44" t="s">
        <v>18</v>
      </c>
    </row>
    <row r="15" customFormat="false" ht="24.75" hidden="false" customHeight="true" outlineLevel="0" collapsed="false">
      <c r="A15" s="89"/>
      <c r="B15" s="90"/>
      <c r="C15" s="75"/>
      <c r="D15" s="96" t="s">
        <v>19</v>
      </c>
      <c r="E15" s="96"/>
      <c r="F15" s="97" t="n">
        <v>0</v>
      </c>
      <c r="G15" s="98"/>
      <c r="H15" s="29" t="n">
        <v>0</v>
      </c>
      <c r="I15" s="99"/>
      <c r="J15" s="53"/>
      <c r="K15" s="54"/>
      <c r="L15" s="54"/>
      <c r="M15" s="55"/>
      <c r="O15" s="100"/>
      <c r="P15" s="98"/>
      <c r="Q15" s="101"/>
      <c r="R15" s="99"/>
      <c r="S15" s="53"/>
      <c r="T15" s="54"/>
      <c r="U15" s="54"/>
      <c r="V15" s="55"/>
      <c r="X15" s="100"/>
      <c r="Y15" s="98"/>
      <c r="Z15" s="101"/>
      <c r="AA15" s="99"/>
      <c r="AB15" s="102"/>
      <c r="AC15" s="103"/>
      <c r="AD15" s="103"/>
      <c r="AE15" s="104"/>
    </row>
    <row r="16" customFormat="false" ht="24.75" hidden="false" customHeight="true" outlineLevel="0" collapsed="false">
      <c r="A16" s="89"/>
      <c r="B16" s="90"/>
      <c r="C16" s="75"/>
      <c r="D16" s="96"/>
      <c r="E16" s="96"/>
      <c r="F16" s="37" t="n">
        <v>28640</v>
      </c>
      <c r="G16" s="91" t="n">
        <v>0.309748344971548</v>
      </c>
      <c r="H16" s="39" t="n">
        <v>5399715</v>
      </c>
      <c r="I16" s="105" t="n">
        <v>0.0471660377740263</v>
      </c>
      <c r="J16" s="41" t="n">
        <v>107.061418264738</v>
      </c>
      <c r="K16" s="43" t="n">
        <v>106.201546546117</v>
      </c>
      <c r="L16" s="43" t="n">
        <v>109.367585018037</v>
      </c>
      <c r="M16" s="106" t="n">
        <v>109.929065729074</v>
      </c>
      <c r="O16" s="45" t="n">
        <v>23763</v>
      </c>
      <c r="P16" s="91" t="n">
        <v>0.592291659171872</v>
      </c>
      <c r="Q16" s="39" t="n">
        <v>4579037</v>
      </c>
      <c r="R16" s="105" t="n">
        <v>0.0898680355124213</v>
      </c>
      <c r="S16" s="41" t="n">
        <v>118.188600417786</v>
      </c>
      <c r="T16" s="43" t="n">
        <v>117.902725768867</v>
      </c>
      <c r="U16" s="43" t="n">
        <v>125.876738557034</v>
      </c>
      <c r="V16" s="106" t="n">
        <v>127.528396221211</v>
      </c>
      <c r="X16" s="45" t="n">
        <v>1</v>
      </c>
      <c r="Y16" s="91" t="n">
        <v>0.00711119539194538</v>
      </c>
      <c r="Z16" s="46" t="n">
        <v>70</v>
      </c>
      <c r="AA16" s="107" t="n">
        <v>0.000339662095413315</v>
      </c>
      <c r="AB16" s="108" t="n">
        <v>0</v>
      </c>
      <c r="AC16" s="42" t="n">
        <v>0</v>
      </c>
      <c r="AD16" s="42" t="n">
        <v>0</v>
      </c>
      <c r="AE16" s="44" t="n">
        <v>0</v>
      </c>
    </row>
    <row r="17" customFormat="false" ht="24.75" hidden="false" customHeight="true" outlineLevel="0" collapsed="false">
      <c r="A17" s="89"/>
      <c r="B17" s="90"/>
      <c r="C17" s="75"/>
      <c r="D17" s="51"/>
      <c r="E17" s="109" t="s">
        <v>26</v>
      </c>
      <c r="F17" s="110" t="n">
        <v>0</v>
      </c>
      <c r="G17" s="111"/>
      <c r="H17" s="29" t="n">
        <v>0</v>
      </c>
      <c r="I17" s="112"/>
      <c r="J17" s="113"/>
      <c r="K17" s="114"/>
      <c r="L17" s="114"/>
      <c r="M17" s="115"/>
      <c r="O17" s="116"/>
      <c r="P17" s="111"/>
      <c r="Q17" s="117"/>
      <c r="R17" s="112"/>
      <c r="S17" s="113"/>
      <c r="T17" s="114"/>
      <c r="U17" s="114"/>
      <c r="V17" s="115"/>
      <c r="X17" s="116"/>
      <c r="Y17" s="111"/>
      <c r="Z17" s="117"/>
      <c r="AA17" s="112"/>
      <c r="AB17" s="118"/>
      <c r="AC17" s="119"/>
      <c r="AD17" s="119"/>
      <c r="AE17" s="120"/>
      <c r="AR17" s="121"/>
    </row>
    <row r="18" customFormat="false" ht="24.75" hidden="false" customHeight="true" outlineLevel="0" collapsed="false">
      <c r="A18" s="89"/>
      <c r="B18" s="90"/>
      <c r="C18" s="75"/>
      <c r="D18" s="122"/>
      <c r="E18" s="109"/>
      <c r="F18" s="37" t="n">
        <v>4422</v>
      </c>
      <c r="G18" s="91" t="n">
        <v>0.0478249714198389</v>
      </c>
      <c r="H18" s="39" t="n">
        <v>494272</v>
      </c>
      <c r="I18" s="105" t="n">
        <v>0.00431742264594401</v>
      </c>
      <c r="J18" s="41" t="n">
        <v>99.8870566975378</v>
      </c>
      <c r="K18" s="43" t="n">
        <v>99.0848063957707</v>
      </c>
      <c r="L18" s="43" t="n">
        <v>94.4828667224841</v>
      </c>
      <c r="M18" s="106" t="n">
        <v>94.9679309869952</v>
      </c>
      <c r="O18" s="45" t="n">
        <v>2548</v>
      </c>
      <c r="P18" s="91" t="n">
        <v>0.0635087803547502</v>
      </c>
      <c r="Q18" s="39" t="n">
        <v>278057</v>
      </c>
      <c r="R18" s="105" t="n">
        <v>0.00545713789831297</v>
      </c>
      <c r="S18" s="41" t="n">
        <v>132.777488275143</v>
      </c>
      <c r="T18" s="43" t="n">
        <v>132.456326016594</v>
      </c>
      <c r="U18" s="43" t="n">
        <v>145.35280034292</v>
      </c>
      <c r="V18" s="106" t="n">
        <v>147.260007897295</v>
      </c>
      <c r="X18" s="45" t="n">
        <v>1</v>
      </c>
      <c r="Y18" s="91" t="n">
        <v>0.00711119539194538</v>
      </c>
      <c r="Z18" s="46" t="n">
        <v>70</v>
      </c>
      <c r="AA18" s="107" t="n">
        <v>0.000339662095413315</v>
      </c>
      <c r="AB18" s="108" t="n">
        <v>0</v>
      </c>
      <c r="AC18" s="42" t="n">
        <v>0</v>
      </c>
      <c r="AD18" s="42" t="n">
        <v>0</v>
      </c>
      <c r="AE18" s="44" t="n">
        <v>0</v>
      </c>
    </row>
    <row r="19" customFormat="false" ht="24.75" hidden="false" customHeight="true" outlineLevel="0" collapsed="false">
      <c r="A19" s="89"/>
      <c r="B19" s="90"/>
      <c r="C19" s="75"/>
      <c r="D19" s="122"/>
      <c r="E19" s="109" t="s">
        <v>27</v>
      </c>
      <c r="F19" s="110" t="n">
        <v>0</v>
      </c>
      <c r="G19" s="111"/>
      <c r="H19" s="29" t="n">
        <v>0</v>
      </c>
      <c r="I19" s="112"/>
      <c r="J19" s="113"/>
      <c r="K19" s="114"/>
      <c r="L19" s="114"/>
      <c r="M19" s="115"/>
      <c r="O19" s="116"/>
      <c r="P19" s="111"/>
      <c r="Q19" s="117"/>
      <c r="R19" s="112"/>
      <c r="S19" s="113"/>
      <c r="T19" s="114"/>
      <c r="U19" s="114"/>
      <c r="V19" s="115"/>
      <c r="X19" s="116"/>
      <c r="Y19" s="111"/>
      <c r="Z19" s="117"/>
      <c r="AA19" s="112"/>
      <c r="AB19" s="118"/>
      <c r="AC19" s="119"/>
      <c r="AD19" s="119"/>
      <c r="AE19" s="120"/>
    </row>
    <row r="20" customFormat="false" ht="24.75" hidden="false" customHeight="true" outlineLevel="0" collapsed="false">
      <c r="A20" s="89"/>
      <c r="B20" s="90"/>
      <c r="C20" s="75"/>
      <c r="D20" s="123"/>
      <c r="E20" s="109"/>
      <c r="F20" s="37" t="n">
        <v>24218</v>
      </c>
      <c r="G20" s="91" t="n">
        <v>0.261923373551709</v>
      </c>
      <c r="H20" s="39" t="n">
        <v>4905443</v>
      </c>
      <c r="I20" s="105" t="n">
        <v>0.0428486151280823</v>
      </c>
      <c r="J20" s="41" t="n">
        <v>108.484142626769</v>
      </c>
      <c r="K20" s="43" t="n">
        <v>107.61284419195</v>
      </c>
      <c r="L20" s="43" t="n">
        <v>111.131643877109</v>
      </c>
      <c r="M20" s="106" t="n">
        <v>111.702181065184</v>
      </c>
      <c r="O20" s="45" t="n">
        <v>21215</v>
      </c>
      <c r="P20" s="91" t="n">
        <v>0.528782878817122</v>
      </c>
      <c r="Q20" s="39" t="n">
        <v>4300980</v>
      </c>
      <c r="R20" s="105" t="n">
        <v>0.0844108976141083</v>
      </c>
      <c r="S20" s="41" t="n">
        <v>116.649254962336</v>
      </c>
      <c r="T20" s="43" t="n">
        <v>116.367103683015</v>
      </c>
      <c r="U20" s="43" t="n">
        <v>124.795693614557</v>
      </c>
      <c r="V20" s="106" t="n">
        <v>126.433166639181</v>
      </c>
      <c r="X20" s="45" t="n">
        <v>0</v>
      </c>
      <c r="Y20" s="91" t="n">
        <v>0</v>
      </c>
      <c r="Z20" s="46" t="n">
        <v>0</v>
      </c>
      <c r="AA20" s="107" t="n">
        <v>0</v>
      </c>
      <c r="AB20" s="108" t="n">
        <v>0</v>
      </c>
      <c r="AC20" s="42" t="n">
        <v>0</v>
      </c>
      <c r="AD20" s="42" t="n">
        <v>0</v>
      </c>
      <c r="AE20" s="44" t="n">
        <v>0</v>
      </c>
    </row>
    <row r="21" customFormat="false" ht="24.75" hidden="false" customHeight="true" outlineLevel="0" collapsed="false">
      <c r="A21" s="89"/>
      <c r="B21" s="90"/>
      <c r="C21" s="75"/>
      <c r="D21" s="109" t="s">
        <v>28</v>
      </c>
      <c r="E21" s="109"/>
      <c r="F21" s="110" t="n">
        <v>0</v>
      </c>
      <c r="G21" s="111"/>
      <c r="H21" s="29" t="n">
        <v>0</v>
      </c>
      <c r="I21" s="112"/>
      <c r="J21" s="113"/>
      <c r="K21" s="114"/>
      <c r="L21" s="114"/>
      <c r="M21" s="115"/>
      <c r="O21" s="116"/>
      <c r="P21" s="111"/>
      <c r="Q21" s="117"/>
      <c r="R21" s="112"/>
      <c r="S21" s="113"/>
      <c r="T21" s="114"/>
      <c r="U21" s="114"/>
      <c r="V21" s="115"/>
      <c r="X21" s="116"/>
      <c r="Y21" s="111"/>
      <c r="Z21" s="117"/>
      <c r="AA21" s="112"/>
      <c r="AB21" s="118"/>
      <c r="AC21" s="119"/>
      <c r="AD21" s="119"/>
      <c r="AE21" s="120"/>
    </row>
    <row r="22" customFormat="false" ht="24.75" hidden="false" customHeight="true" outlineLevel="0" collapsed="false">
      <c r="A22" s="89"/>
      <c r="B22" s="90"/>
      <c r="C22" s="75"/>
      <c r="D22" s="109"/>
      <c r="E22" s="109"/>
      <c r="F22" s="37" t="n">
        <v>997</v>
      </c>
      <c r="G22" s="91" t="n">
        <v>0.0107827898022568</v>
      </c>
      <c r="H22" s="39" t="n">
        <v>3280457</v>
      </c>
      <c r="I22" s="105" t="n">
        <v>0.0286545046873898</v>
      </c>
      <c r="J22" s="41" t="n">
        <v>85.8742463393626</v>
      </c>
      <c r="K22" s="43" t="n">
        <v>85.1845409629355</v>
      </c>
      <c r="L22" s="43" t="n">
        <v>97.8951593409709</v>
      </c>
      <c r="M22" s="106" t="n">
        <v>98.3977419267047</v>
      </c>
      <c r="O22" s="45" t="n">
        <v>674</v>
      </c>
      <c r="P22" s="91" t="n">
        <v>0.0167994183512958</v>
      </c>
      <c r="Q22" s="39" t="n">
        <v>1926767</v>
      </c>
      <c r="R22" s="105" t="n">
        <v>0.0378146682763562</v>
      </c>
      <c r="S22" s="41" t="n">
        <v>105.148205928237</v>
      </c>
      <c r="T22" s="43" t="n">
        <v>104.893873392376</v>
      </c>
      <c r="U22" s="43" t="n">
        <v>112.10874292108</v>
      </c>
      <c r="V22" s="106" t="n">
        <v>113.579747545044</v>
      </c>
      <c r="X22" s="45" t="n">
        <v>0</v>
      </c>
      <c r="Y22" s="91" t="n">
        <v>0</v>
      </c>
      <c r="Z22" s="46" t="n">
        <v>0</v>
      </c>
      <c r="AA22" s="107" t="n">
        <v>0</v>
      </c>
      <c r="AB22" s="108" t="n">
        <v>0</v>
      </c>
      <c r="AC22" s="42" t="n">
        <v>0</v>
      </c>
      <c r="AD22" s="42" t="n">
        <v>0</v>
      </c>
      <c r="AE22" s="44" t="n">
        <v>0</v>
      </c>
    </row>
    <row r="23" customFormat="false" ht="24.75" hidden="false" customHeight="true" outlineLevel="0" collapsed="false">
      <c r="A23" s="89"/>
      <c r="B23" s="90"/>
      <c r="C23" s="75"/>
      <c r="D23" s="26" t="s">
        <v>29</v>
      </c>
      <c r="E23" s="26"/>
      <c r="F23" s="110" t="n">
        <v>0</v>
      </c>
      <c r="G23" s="111"/>
      <c r="H23" s="124" t="s">
        <v>22</v>
      </c>
      <c r="I23" s="112"/>
      <c r="J23" s="113"/>
      <c r="K23" s="114"/>
      <c r="L23" s="114"/>
      <c r="M23" s="115"/>
      <c r="O23" s="116"/>
      <c r="P23" s="111"/>
      <c r="Q23" s="117"/>
      <c r="R23" s="112"/>
      <c r="S23" s="113"/>
      <c r="T23" s="114"/>
      <c r="U23" s="114"/>
      <c r="V23" s="115"/>
      <c r="X23" s="116"/>
      <c r="Y23" s="111"/>
      <c r="Z23" s="117"/>
      <c r="AA23" s="112"/>
      <c r="AB23" s="125"/>
      <c r="AC23" s="126"/>
      <c r="AD23" s="126"/>
      <c r="AE23" s="127"/>
    </row>
    <row r="24" customFormat="false" ht="24.75" hidden="false" customHeight="true" outlineLevel="0" collapsed="false">
      <c r="A24" s="89"/>
      <c r="B24" s="90"/>
      <c r="C24" s="75"/>
      <c r="D24" s="26"/>
      <c r="E24" s="26"/>
      <c r="F24" s="37" t="n">
        <v>55942</v>
      </c>
      <c r="G24" s="91" t="n">
        <v>0.605025904832345</v>
      </c>
      <c r="H24" s="92" t="s">
        <v>25</v>
      </c>
      <c r="I24" s="93" t="s">
        <v>18</v>
      </c>
      <c r="J24" s="41" t="n">
        <v>106.702525368124</v>
      </c>
      <c r="K24" s="43" t="n">
        <v>105.845536124411</v>
      </c>
      <c r="L24" s="42" t="s">
        <v>18</v>
      </c>
      <c r="M24" s="44" t="s">
        <v>18</v>
      </c>
      <c r="O24" s="45" t="n">
        <v>37906</v>
      </c>
      <c r="P24" s="91" t="n">
        <v>0.944805270065605</v>
      </c>
      <c r="Q24" s="92" t="s">
        <v>25</v>
      </c>
      <c r="R24" s="93" t="s">
        <v>18</v>
      </c>
      <c r="S24" s="41" t="n">
        <v>122.03335264954</v>
      </c>
      <c r="T24" s="43" t="n">
        <v>121.738178311899</v>
      </c>
      <c r="U24" s="42" t="s">
        <v>18</v>
      </c>
      <c r="V24" s="44" t="s">
        <v>18</v>
      </c>
      <c r="X24" s="45" t="n">
        <v>1</v>
      </c>
      <c r="Y24" s="91" t="n">
        <v>0.00711119539194538</v>
      </c>
      <c r="Z24" s="94" t="s">
        <v>25</v>
      </c>
      <c r="AA24" s="95" t="s">
        <v>18</v>
      </c>
      <c r="AB24" s="41" t="n">
        <v>0</v>
      </c>
      <c r="AC24" s="43" t="n">
        <v>0</v>
      </c>
      <c r="AD24" s="42" t="s">
        <v>18</v>
      </c>
      <c r="AE24" s="44" t="s">
        <v>18</v>
      </c>
    </row>
    <row r="25" customFormat="false" ht="24.75" hidden="false" customHeight="true" outlineLevel="0" collapsed="false">
      <c r="A25" s="89"/>
      <c r="B25" s="90"/>
      <c r="C25" s="128" t="s">
        <v>30</v>
      </c>
      <c r="D25" s="109" t="s">
        <v>21</v>
      </c>
      <c r="E25" s="109"/>
      <c r="F25" s="110" t="n">
        <v>0</v>
      </c>
      <c r="G25" s="111"/>
      <c r="H25" s="124" t="s">
        <v>22</v>
      </c>
      <c r="I25" s="129"/>
      <c r="J25" s="113"/>
      <c r="K25" s="114"/>
      <c r="L25" s="114"/>
      <c r="M25" s="115"/>
      <c r="O25" s="116"/>
      <c r="P25" s="111"/>
      <c r="Q25" s="130"/>
      <c r="R25" s="129"/>
      <c r="S25" s="113"/>
      <c r="T25" s="114"/>
      <c r="U25" s="114"/>
      <c r="V25" s="115"/>
      <c r="X25" s="116"/>
      <c r="Y25" s="111"/>
      <c r="Z25" s="130"/>
      <c r="AA25" s="129"/>
      <c r="AB25" s="125"/>
      <c r="AC25" s="126"/>
      <c r="AD25" s="126"/>
      <c r="AE25" s="127"/>
    </row>
    <row r="26" customFormat="false" ht="24.75" hidden="false" customHeight="true" outlineLevel="0" collapsed="false">
      <c r="A26" s="89"/>
      <c r="B26" s="90"/>
      <c r="C26" s="90"/>
      <c r="D26" s="109"/>
      <c r="E26" s="109"/>
      <c r="F26" s="37" t="n">
        <v>226</v>
      </c>
      <c r="G26" s="91" t="n">
        <v>0.00244424322498498</v>
      </c>
      <c r="H26" s="92" t="s">
        <v>25</v>
      </c>
      <c r="I26" s="93" t="s">
        <v>18</v>
      </c>
      <c r="J26" s="41" t="n">
        <v>173.846153846154</v>
      </c>
      <c r="K26" s="43" t="n">
        <v>172.449895572107</v>
      </c>
      <c r="L26" s="42" t="s">
        <v>18</v>
      </c>
      <c r="M26" s="44" t="s">
        <v>18</v>
      </c>
      <c r="O26" s="45" t="n">
        <v>140</v>
      </c>
      <c r="P26" s="91" t="n">
        <v>0.00348949342608518</v>
      </c>
      <c r="Q26" s="92" t="s">
        <v>25</v>
      </c>
      <c r="R26" s="93" t="s">
        <v>18</v>
      </c>
      <c r="S26" s="41" t="n">
        <v>191.780821917808</v>
      </c>
      <c r="T26" s="43" t="n">
        <v>191.316942364778</v>
      </c>
      <c r="U26" s="42" t="s">
        <v>18</v>
      </c>
      <c r="V26" s="44" t="s">
        <v>18</v>
      </c>
      <c r="X26" s="45" t="n">
        <v>0</v>
      </c>
      <c r="Y26" s="91" t="n">
        <v>0</v>
      </c>
      <c r="Z26" s="94" t="s">
        <v>25</v>
      </c>
      <c r="AA26" s="95" t="s">
        <v>18</v>
      </c>
      <c r="AB26" s="108" t="n">
        <v>0</v>
      </c>
      <c r="AC26" s="42" t="n">
        <v>0</v>
      </c>
      <c r="AD26" s="42" t="s">
        <v>18</v>
      </c>
      <c r="AE26" s="44" t="s">
        <v>18</v>
      </c>
      <c r="AR26" s="121"/>
    </row>
    <row r="27" customFormat="false" ht="24.75" hidden="false" customHeight="true" outlineLevel="0" collapsed="false">
      <c r="A27" s="89"/>
      <c r="B27" s="90"/>
      <c r="C27" s="90"/>
      <c r="D27" s="109" t="s">
        <v>19</v>
      </c>
      <c r="E27" s="109"/>
      <c r="F27" s="110" t="n">
        <v>0</v>
      </c>
      <c r="G27" s="111"/>
      <c r="H27" s="29" t="n">
        <v>0</v>
      </c>
      <c r="I27" s="129"/>
      <c r="J27" s="113"/>
      <c r="K27" s="114"/>
      <c r="L27" s="114"/>
      <c r="M27" s="115"/>
      <c r="O27" s="116"/>
      <c r="P27" s="111"/>
      <c r="Q27" s="130"/>
      <c r="R27" s="129"/>
      <c r="S27" s="113"/>
      <c r="T27" s="114"/>
      <c r="U27" s="114"/>
      <c r="V27" s="115"/>
      <c r="X27" s="116"/>
      <c r="Y27" s="111"/>
      <c r="Z27" s="130"/>
      <c r="AA27" s="129"/>
      <c r="AB27" s="118"/>
      <c r="AC27" s="119"/>
      <c r="AD27" s="119"/>
      <c r="AE27" s="120"/>
    </row>
    <row r="28" customFormat="false" ht="24.75" hidden="false" customHeight="true" outlineLevel="0" collapsed="false">
      <c r="A28" s="89"/>
      <c r="B28" s="90"/>
      <c r="C28" s="90"/>
      <c r="D28" s="109"/>
      <c r="E28" s="109"/>
      <c r="F28" s="37" t="n">
        <v>172</v>
      </c>
      <c r="G28" s="91" t="n">
        <v>0.00186022050751069</v>
      </c>
      <c r="H28" s="131" t="n">
        <v>-41866</v>
      </c>
      <c r="I28" s="132" t="n">
        <v>-0.000365695844585758</v>
      </c>
      <c r="J28" s="41" t="n">
        <v>238.888888888889</v>
      </c>
      <c r="K28" s="43" t="n">
        <v>236.970235065899</v>
      </c>
      <c r="L28" s="43" t="n">
        <v>153.237436404231</v>
      </c>
      <c r="M28" s="106" t="n">
        <v>154.024139930102</v>
      </c>
      <c r="O28" s="45" t="n">
        <v>57</v>
      </c>
      <c r="P28" s="91" t="n">
        <v>0.00142072232347754</v>
      </c>
      <c r="Q28" s="131" t="n">
        <v>-33422</v>
      </c>
      <c r="R28" s="132" t="n">
        <v>-0.000655939116215078</v>
      </c>
      <c r="S28" s="41" t="n">
        <v>139.024390243902</v>
      </c>
      <c r="T28" s="43" t="n">
        <v>138.688117975582</v>
      </c>
      <c r="U28" s="43" t="n">
        <v>179.881593110872</v>
      </c>
      <c r="V28" s="106" t="n">
        <v>182.241860903887</v>
      </c>
      <c r="X28" s="45" t="n">
        <v>0</v>
      </c>
      <c r="Y28" s="91" t="n">
        <v>0</v>
      </c>
      <c r="Z28" s="131" t="n">
        <v>0</v>
      </c>
      <c r="AA28" s="132" t="n">
        <v>0</v>
      </c>
      <c r="AB28" s="108" t="n">
        <v>0</v>
      </c>
      <c r="AC28" s="42" t="n">
        <v>0</v>
      </c>
      <c r="AD28" s="42" t="n">
        <v>0</v>
      </c>
      <c r="AE28" s="44" t="n">
        <v>0</v>
      </c>
    </row>
    <row r="29" customFormat="false" ht="24.75" hidden="false" customHeight="true" outlineLevel="0" collapsed="false">
      <c r="A29" s="89"/>
      <c r="B29" s="90"/>
      <c r="C29" s="90"/>
      <c r="D29" s="50" t="s">
        <v>29</v>
      </c>
      <c r="E29" s="50"/>
      <c r="F29" s="110" t="n">
        <v>0</v>
      </c>
      <c r="G29" s="111"/>
      <c r="H29" s="124" t="s">
        <v>22</v>
      </c>
      <c r="I29" s="133"/>
      <c r="J29" s="113"/>
      <c r="K29" s="114"/>
      <c r="L29" s="114"/>
      <c r="M29" s="115"/>
      <c r="O29" s="116"/>
      <c r="P29" s="111"/>
      <c r="Q29" s="117"/>
      <c r="R29" s="133"/>
      <c r="S29" s="113"/>
      <c r="T29" s="114"/>
      <c r="U29" s="114"/>
      <c r="V29" s="115"/>
      <c r="X29" s="116"/>
      <c r="Y29" s="111"/>
      <c r="Z29" s="117"/>
      <c r="AA29" s="133"/>
      <c r="AB29" s="118"/>
      <c r="AC29" s="119"/>
      <c r="AD29" s="119"/>
      <c r="AE29" s="120"/>
    </row>
    <row r="30" customFormat="false" ht="24.75" hidden="false" customHeight="true" outlineLevel="0" collapsed="false">
      <c r="A30" s="89"/>
      <c r="B30" s="90"/>
      <c r="C30" s="90"/>
      <c r="D30" s="50"/>
      <c r="E30" s="50"/>
      <c r="F30" s="60" t="n">
        <v>398</v>
      </c>
      <c r="G30" s="61" t="n">
        <v>0.00430446373249568</v>
      </c>
      <c r="H30" s="134" t="s">
        <v>25</v>
      </c>
      <c r="I30" s="135" t="s">
        <v>18</v>
      </c>
      <c r="J30" s="64" t="n">
        <v>197.029702970297</v>
      </c>
      <c r="K30" s="65" t="n">
        <v>195.447244302568</v>
      </c>
      <c r="L30" s="136" t="s">
        <v>18</v>
      </c>
      <c r="M30" s="137" t="s">
        <v>18</v>
      </c>
      <c r="O30" s="67" t="n">
        <v>197</v>
      </c>
      <c r="P30" s="61" t="n">
        <v>0.00491021574956271</v>
      </c>
      <c r="Q30" s="134" t="s">
        <v>25</v>
      </c>
      <c r="R30" s="135" t="s">
        <v>18</v>
      </c>
      <c r="S30" s="64" t="n">
        <v>172.80701754386</v>
      </c>
      <c r="T30" s="65" t="n">
        <v>172.389031838839</v>
      </c>
      <c r="U30" s="136" t="s">
        <v>18</v>
      </c>
      <c r="V30" s="137" t="s">
        <v>18</v>
      </c>
      <c r="X30" s="67" t="n">
        <v>0</v>
      </c>
      <c r="Y30" s="61" t="n">
        <v>0</v>
      </c>
      <c r="Z30" s="138" t="s">
        <v>25</v>
      </c>
      <c r="AA30" s="139" t="s">
        <v>18</v>
      </c>
      <c r="AB30" s="140" t="n">
        <v>0</v>
      </c>
      <c r="AC30" s="136" t="n">
        <v>0</v>
      </c>
      <c r="AD30" s="136" t="s">
        <v>18</v>
      </c>
      <c r="AE30" s="137" t="s">
        <v>18</v>
      </c>
    </row>
    <row r="31" customFormat="false" ht="24.75" hidden="false" customHeight="true" outlineLevel="0" collapsed="false">
      <c r="A31" s="89"/>
      <c r="B31" s="141" t="s">
        <v>31</v>
      </c>
      <c r="C31" s="76" t="s">
        <v>32</v>
      </c>
      <c r="D31" s="76"/>
      <c r="E31" s="76"/>
      <c r="F31" s="97" t="n">
        <v>0</v>
      </c>
      <c r="G31" s="98"/>
      <c r="H31" s="142" t="s">
        <v>22</v>
      </c>
      <c r="I31" s="99"/>
      <c r="J31" s="53"/>
      <c r="K31" s="54"/>
      <c r="L31" s="54"/>
      <c r="M31" s="55"/>
      <c r="O31" s="100"/>
      <c r="P31" s="98"/>
      <c r="Q31" s="101"/>
      <c r="R31" s="99"/>
      <c r="S31" s="102"/>
      <c r="T31" s="103"/>
      <c r="U31" s="103"/>
      <c r="V31" s="104"/>
      <c r="X31" s="100"/>
      <c r="Y31" s="98"/>
      <c r="Z31" s="101"/>
      <c r="AA31" s="99"/>
      <c r="AB31" s="102"/>
      <c r="AC31" s="103"/>
      <c r="AD31" s="103"/>
      <c r="AE31" s="104"/>
    </row>
    <row r="32" customFormat="false" ht="24.75" hidden="false" customHeight="true" outlineLevel="0" collapsed="false">
      <c r="A32" s="89"/>
      <c r="B32" s="141"/>
      <c r="C32" s="76"/>
      <c r="D32" s="76"/>
      <c r="E32" s="76"/>
      <c r="F32" s="37" t="n">
        <v>16</v>
      </c>
      <c r="G32" s="91" t="n">
        <v>0.00017304376814053</v>
      </c>
      <c r="H32" s="92" t="s">
        <v>25</v>
      </c>
      <c r="I32" s="93" t="s">
        <v>18</v>
      </c>
      <c r="J32" s="41" t="n">
        <v>133.333333333333</v>
      </c>
      <c r="K32" s="43" t="n">
        <v>132.262456780967</v>
      </c>
      <c r="L32" s="42" t="s">
        <v>18</v>
      </c>
      <c r="M32" s="44" t="s">
        <v>18</v>
      </c>
      <c r="O32" s="45" t="n">
        <v>14</v>
      </c>
      <c r="P32" s="91" t="n">
        <v>0.000348949342608518</v>
      </c>
      <c r="Q32" s="92" t="s">
        <v>25</v>
      </c>
      <c r="R32" s="93" t="s">
        <v>18</v>
      </c>
      <c r="S32" s="41" t="n">
        <v>175</v>
      </c>
      <c r="T32" s="43" t="n">
        <v>174.57670990786</v>
      </c>
      <c r="U32" s="42" t="s">
        <v>18</v>
      </c>
      <c r="V32" s="44" t="s">
        <v>18</v>
      </c>
      <c r="X32" s="45" t="n">
        <v>0</v>
      </c>
      <c r="Y32" s="91" t="n">
        <v>0</v>
      </c>
      <c r="Z32" s="94" t="s">
        <v>25</v>
      </c>
      <c r="AA32" s="95" t="s">
        <v>18</v>
      </c>
      <c r="AB32" s="108" t="n">
        <v>0</v>
      </c>
      <c r="AC32" s="42" t="n">
        <v>0</v>
      </c>
      <c r="AD32" s="42" t="s">
        <v>18</v>
      </c>
      <c r="AE32" s="44" t="s">
        <v>18</v>
      </c>
    </row>
    <row r="33" customFormat="false" ht="24.75" hidden="false" customHeight="true" outlineLevel="0" collapsed="false">
      <c r="A33" s="89"/>
      <c r="B33" s="141"/>
      <c r="C33" s="109" t="s">
        <v>19</v>
      </c>
      <c r="D33" s="109"/>
      <c r="E33" s="109"/>
      <c r="F33" s="97" t="n">
        <v>0</v>
      </c>
      <c r="G33" s="98"/>
      <c r="H33" s="29" t="n">
        <v>0</v>
      </c>
      <c r="I33" s="99"/>
      <c r="J33" s="53"/>
      <c r="K33" s="54"/>
      <c r="L33" s="54"/>
      <c r="M33" s="55"/>
      <c r="O33" s="100"/>
      <c r="P33" s="98"/>
      <c r="Q33" s="101"/>
      <c r="R33" s="99"/>
      <c r="S33" s="102"/>
      <c r="T33" s="103"/>
      <c r="U33" s="103"/>
      <c r="V33" s="104"/>
      <c r="X33" s="100"/>
      <c r="Y33" s="98"/>
      <c r="Z33" s="101"/>
      <c r="AA33" s="99"/>
      <c r="AB33" s="102"/>
      <c r="AC33" s="103"/>
      <c r="AD33" s="103"/>
      <c r="AE33" s="104"/>
    </row>
    <row r="34" customFormat="false" ht="24.75" hidden="false" customHeight="true" outlineLevel="0" collapsed="false">
      <c r="A34" s="89"/>
      <c r="B34" s="141"/>
      <c r="C34" s="109"/>
      <c r="D34" s="109"/>
      <c r="E34" s="109"/>
      <c r="F34" s="37" t="n">
        <v>24</v>
      </c>
      <c r="G34" s="91" t="n">
        <v>0.000259565652210795</v>
      </c>
      <c r="H34" s="39" t="n">
        <v>22944</v>
      </c>
      <c r="I34" s="105" t="n">
        <v>0.000200413831227622</v>
      </c>
      <c r="J34" s="41" t="n">
        <v>300</v>
      </c>
      <c r="K34" s="43" t="n">
        <v>297.590527757176</v>
      </c>
      <c r="L34" s="43" t="n">
        <v>327.117194183062</v>
      </c>
      <c r="M34" s="106" t="n">
        <v>328.796576559037</v>
      </c>
      <c r="O34" s="45" t="n">
        <v>18</v>
      </c>
      <c r="P34" s="91" t="n">
        <v>0.00044864915478238</v>
      </c>
      <c r="Q34" s="39" t="n">
        <v>18212</v>
      </c>
      <c r="R34" s="105" t="n">
        <v>0.00035742813669167</v>
      </c>
      <c r="S34" s="108" t="n">
        <v>225</v>
      </c>
      <c r="T34" s="42" t="n">
        <v>224.455769881534</v>
      </c>
      <c r="U34" s="42" t="n">
        <v>259.652124322783</v>
      </c>
      <c r="V34" s="44" t="n">
        <v>263.059079619479</v>
      </c>
      <c r="X34" s="45" t="n">
        <v>0</v>
      </c>
      <c r="Y34" s="91" t="n">
        <v>0</v>
      </c>
      <c r="Z34" s="46" t="n">
        <v>0</v>
      </c>
      <c r="AA34" s="107" t="n">
        <v>0</v>
      </c>
      <c r="AB34" s="108" t="n">
        <v>0</v>
      </c>
      <c r="AC34" s="42" t="n">
        <v>0</v>
      </c>
      <c r="AD34" s="42" t="n">
        <v>0</v>
      </c>
      <c r="AE34" s="44" t="n">
        <v>0</v>
      </c>
    </row>
    <row r="35" customFormat="false" ht="24.75" hidden="false" customHeight="true" outlineLevel="0" collapsed="false">
      <c r="A35" s="89"/>
      <c r="B35" s="141"/>
      <c r="C35" s="109" t="s">
        <v>28</v>
      </c>
      <c r="D35" s="109"/>
      <c r="E35" s="109"/>
      <c r="F35" s="110" t="n">
        <v>0</v>
      </c>
      <c r="G35" s="111"/>
      <c r="H35" s="29" t="n">
        <v>0</v>
      </c>
      <c r="I35" s="112"/>
      <c r="J35" s="113"/>
      <c r="K35" s="114"/>
      <c r="L35" s="114"/>
      <c r="M35" s="115"/>
      <c r="O35" s="116"/>
      <c r="P35" s="111"/>
      <c r="Q35" s="117"/>
      <c r="R35" s="112"/>
      <c r="S35" s="118"/>
      <c r="T35" s="119"/>
      <c r="U35" s="119"/>
      <c r="V35" s="120"/>
      <c r="X35" s="116"/>
      <c r="Y35" s="111"/>
      <c r="Z35" s="117"/>
      <c r="AA35" s="112"/>
      <c r="AB35" s="118"/>
      <c r="AC35" s="119"/>
      <c r="AD35" s="119"/>
      <c r="AE35" s="120"/>
    </row>
    <row r="36" customFormat="false" ht="24.75" hidden="false" customHeight="true" outlineLevel="0" collapsed="false">
      <c r="A36" s="89"/>
      <c r="B36" s="141"/>
      <c r="C36" s="109"/>
      <c r="D36" s="109"/>
      <c r="E36" s="109"/>
      <c r="F36" s="37" t="n">
        <v>0</v>
      </c>
      <c r="G36" s="91" t="n">
        <v>0</v>
      </c>
      <c r="H36" s="39" t="n">
        <v>0</v>
      </c>
      <c r="I36" s="105" t="n">
        <v>0</v>
      </c>
      <c r="J36" s="41" t="n">
        <v>0</v>
      </c>
      <c r="K36" s="43" t="n">
        <v>0</v>
      </c>
      <c r="L36" s="43" t="n">
        <v>0</v>
      </c>
      <c r="M36" s="106" t="n">
        <v>0</v>
      </c>
      <c r="O36" s="45" t="n">
        <v>0</v>
      </c>
      <c r="P36" s="91" t="n">
        <v>0</v>
      </c>
      <c r="Q36" s="39" t="n">
        <v>0</v>
      </c>
      <c r="R36" s="105" t="n">
        <v>0</v>
      </c>
      <c r="S36" s="41" t="n">
        <v>0</v>
      </c>
      <c r="T36" s="43" t="n">
        <v>0</v>
      </c>
      <c r="U36" s="43" t="n">
        <v>0</v>
      </c>
      <c r="V36" s="106" t="n">
        <v>0</v>
      </c>
      <c r="X36" s="45" t="n">
        <v>0</v>
      </c>
      <c r="Y36" s="91" t="n">
        <v>0</v>
      </c>
      <c r="Z36" s="46" t="n">
        <v>0</v>
      </c>
      <c r="AA36" s="107" t="n">
        <v>0</v>
      </c>
      <c r="AB36" s="108" t="n">
        <v>0</v>
      </c>
      <c r="AC36" s="42" t="n">
        <v>0</v>
      </c>
      <c r="AD36" s="42" t="n">
        <v>0</v>
      </c>
      <c r="AE36" s="44" t="n">
        <v>0</v>
      </c>
    </row>
    <row r="37" customFormat="false" ht="24.75" hidden="false" customHeight="true" outlineLevel="0" collapsed="false">
      <c r="A37" s="89"/>
      <c r="B37" s="141"/>
      <c r="C37" s="50" t="s">
        <v>29</v>
      </c>
      <c r="D37" s="50"/>
      <c r="E37" s="50"/>
      <c r="F37" s="110" t="n">
        <v>0</v>
      </c>
      <c r="G37" s="111"/>
      <c r="H37" s="142" t="s">
        <v>22</v>
      </c>
      <c r="I37" s="112"/>
      <c r="J37" s="113"/>
      <c r="K37" s="114"/>
      <c r="L37" s="114"/>
      <c r="M37" s="115"/>
      <c r="O37" s="116"/>
      <c r="P37" s="111"/>
      <c r="Q37" s="117"/>
      <c r="R37" s="112"/>
      <c r="S37" s="118"/>
      <c r="T37" s="119"/>
      <c r="U37" s="119"/>
      <c r="V37" s="120"/>
      <c r="X37" s="116"/>
      <c r="Y37" s="111"/>
      <c r="Z37" s="117"/>
      <c r="AA37" s="112"/>
      <c r="AB37" s="118"/>
      <c r="AC37" s="119"/>
      <c r="AD37" s="119"/>
      <c r="AE37" s="120"/>
    </row>
    <row r="38" customFormat="false" ht="24.75" hidden="false" customHeight="true" outlineLevel="0" collapsed="false">
      <c r="A38" s="89"/>
      <c r="B38" s="141"/>
      <c r="C38" s="50"/>
      <c r="D38" s="50"/>
      <c r="E38" s="50"/>
      <c r="F38" s="60" t="n">
        <v>40</v>
      </c>
      <c r="G38" s="61" t="n">
        <v>0.000432609420351324</v>
      </c>
      <c r="H38" s="134" t="s">
        <v>25</v>
      </c>
      <c r="I38" s="135" t="s">
        <v>18</v>
      </c>
      <c r="J38" s="64" t="n">
        <v>173.913043478261</v>
      </c>
      <c r="K38" s="65" t="n">
        <v>172.516247975174</v>
      </c>
      <c r="L38" s="136" t="s">
        <v>18</v>
      </c>
      <c r="M38" s="137" t="s">
        <v>18</v>
      </c>
      <c r="O38" s="67" t="n">
        <v>32</v>
      </c>
      <c r="P38" s="61" t="n">
        <v>0.000797598497390897</v>
      </c>
      <c r="Q38" s="134" t="s">
        <v>25</v>
      </c>
      <c r="R38" s="135" t="s">
        <v>18</v>
      </c>
      <c r="S38" s="140" t="n">
        <v>188.235294117647</v>
      </c>
      <c r="T38" s="136" t="n">
        <v>187.779990489127</v>
      </c>
      <c r="U38" s="136" t="s">
        <v>18</v>
      </c>
      <c r="V38" s="137" t="s">
        <v>18</v>
      </c>
      <c r="X38" s="67" t="n">
        <v>0</v>
      </c>
      <c r="Y38" s="61" t="n">
        <v>0</v>
      </c>
      <c r="Z38" s="138" t="s">
        <v>25</v>
      </c>
      <c r="AA38" s="139" t="s">
        <v>18</v>
      </c>
      <c r="AB38" s="140" t="n">
        <v>0</v>
      </c>
      <c r="AC38" s="136" t="n">
        <v>0</v>
      </c>
      <c r="AD38" s="136" t="s">
        <v>18</v>
      </c>
      <c r="AE38" s="137" t="s">
        <v>18</v>
      </c>
    </row>
    <row r="39" customFormat="false" ht="24.75" hidden="false" customHeight="true" outlineLevel="0" collapsed="false">
      <c r="A39" s="89"/>
      <c r="B39" s="141" t="s">
        <v>33</v>
      </c>
      <c r="C39" s="76" t="s">
        <v>34</v>
      </c>
      <c r="D39" s="76"/>
      <c r="E39" s="76"/>
      <c r="F39" s="97" t="n">
        <v>0</v>
      </c>
      <c r="G39" s="98"/>
      <c r="H39" s="29" t="n">
        <v>0</v>
      </c>
      <c r="I39" s="99"/>
      <c r="J39" s="53"/>
      <c r="K39" s="54"/>
      <c r="L39" s="54"/>
      <c r="M39" s="55"/>
      <c r="O39" s="100"/>
      <c r="P39" s="98"/>
      <c r="Q39" s="101"/>
      <c r="R39" s="99"/>
      <c r="S39" s="53"/>
      <c r="T39" s="54"/>
      <c r="U39" s="54"/>
      <c r="V39" s="55"/>
      <c r="X39" s="100"/>
      <c r="Y39" s="98"/>
      <c r="Z39" s="101"/>
      <c r="AA39" s="99"/>
      <c r="AB39" s="57"/>
      <c r="AC39" s="58"/>
      <c r="AD39" s="58"/>
      <c r="AE39" s="59"/>
    </row>
    <row r="40" customFormat="false" ht="24.75" hidden="false" customHeight="true" outlineLevel="0" collapsed="false">
      <c r="A40" s="89"/>
      <c r="B40" s="141"/>
      <c r="C40" s="76"/>
      <c r="D40" s="76"/>
      <c r="E40" s="76"/>
      <c r="F40" s="37" t="n">
        <v>59102</v>
      </c>
      <c r="G40" s="91" t="n">
        <v>0.654712820106071</v>
      </c>
      <c r="H40" s="39" t="n">
        <v>80511004</v>
      </c>
      <c r="I40" s="105" t="n">
        <v>0.734769027490466</v>
      </c>
      <c r="J40" s="41" t="n">
        <v>95.4196871115129</v>
      </c>
      <c r="K40" s="43" t="n">
        <v>92.7084409787251</v>
      </c>
      <c r="L40" s="43" t="n">
        <v>97.5116112583315</v>
      </c>
      <c r="M40" s="106" t="n">
        <v>96.3457264264398</v>
      </c>
      <c r="O40" s="45" t="n">
        <v>29726</v>
      </c>
      <c r="P40" s="91" t="n">
        <v>0.759219449053811</v>
      </c>
      <c r="Q40" s="39" t="n">
        <v>39052058</v>
      </c>
      <c r="R40" s="105" t="n">
        <v>0.802186214736434</v>
      </c>
      <c r="S40" s="41" t="n">
        <v>80.5277130627946</v>
      </c>
      <c r="T40" s="43" t="n">
        <v>78.6622223961619</v>
      </c>
      <c r="U40" s="43" t="n">
        <v>79.791987835479</v>
      </c>
      <c r="V40" s="106" t="n">
        <v>79.1324643189997</v>
      </c>
      <c r="X40" s="45" t="n">
        <v>78</v>
      </c>
      <c r="Y40" s="91" t="n">
        <v>0.575475874280655</v>
      </c>
      <c r="Z40" s="46" t="n">
        <v>111081</v>
      </c>
      <c r="AA40" s="107" t="n">
        <v>0.578577853022547</v>
      </c>
      <c r="AB40" s="48" t="n">
        <v>105.405405405405</v>
      </c>
      <c r="AC40" s="49" t="n">
        <v>105.980881279686</v>
      </c>
      <c r="AD40" s="49" t="n">
        <v>93.4435331230284</v>
      </c>
      <c r="AE40" s="143" t="n">
        <v>97.5472818000138</v>
      </c>
    </row>
    <row r="41" customFormat="false" ht="24.75" hidden="false" customHeight="true" outlineLevel="0" collapsed="false">
      <c r="A41" s="89"/>
      <c r="B41" s="141"/>
      <c r="C41" s="109" t="s">
        <v>35</v>
      </c>
      <c r="D41" s="109"/>
      <c r="E41" s="109"/>
      <c r="F41" s="97" t="n">
        <v>0</v>
      </c>
      <c r="G41" s="98"/>
      <c r="H41" s="29" t="n">
        <v>0</v>
      </c>
      <c r="I41" s="144"/>
      <c r="J41" s="53"/>
      <c r="K41" s="54"/>
      <c r="L41" s="54"/>
      <c r="M41" s="55"/>
      <c r="O41" s="100"/>
      <c r="P41" s="98"/>
      <c r="Q41" s="145"/>
      <c r="R41" s="144"/>
      <c r="S41" s="53"/>
      <c r="T41" s="54"/>
      <c r="U41" s="54"/>
      <c r="V41" s="55"/>
      <c r="X41" s="100"/>
      <c r="Y41" s="98"/>
      <c r="Z41" s="145"/>
      <c r="AA41" s="144"/>
      <c r="AB41" s="57"/>
      <c r="AC41" s="58"/>
      <c r="AD41" s="58"/>
      <c r="AE41" s="59"/>
    </row>
    <row r="42" customFormat="false" ht="24.75" hidden="false" customHeight="true" outlineLevel="0" collapsed="false">
      <c r="A42" s="89"/>
      <c r="B42" s="141"/>
      <c r="C42" s="109"/>
      <c r="D42" s="109"/>
      <c r="E42" s="109"/>
      <c r="F42" s="37" t="n">
        <v>7457</v>
      </c>
      <c r="G42" s="91" t="n">
        <v>0.0826062315916715</v>
      </c>
      <c r="H42" s="39" t="n">
        <v>9939699</v>
      </c>
      <c r="I42" s="105" t="n">
        <v>0.090712854205345</v>
      </c>
      <c r="J42" s="41" t="n">
        <v>95.774466992037</v>
      </c>
      <c r="K42" s="43" t="n">
        <v>93.0531401766544</v>
      </c>
      <c r="L42" s="43" t="n">
        <v>97.0913045363916</v>
      </c>
      <c r="M42" s="106" t="n">
        <v>95.9304450468722</v>
      </c>
      <c r="O42" s="45" t="n">
        <v>4057</v>
      </c>
      <c r="P42" s="91" t="n">
        <v>0.10361815598504</v>
      </c>
      <c r="Q42" s="39" t="n">
        <v>5122168</v>
      </c>
      <c r="R42" s="105" t="n">
        <v>0.10521679956442</v>
      </c>
      <c r="S42" s="41" t="n">
        <v>84.5913261050876</v>
      </c>
      <c r="T42" s="43" t="n">
        <v>82.6316985020527</v>
      </c>
      <c r="U42" s="43" t="n">
        <v>82.9572495893168</v>
      </c>
      <c r="V42" s="106" t="n">
        <v>82.2715634891107</v>
      </c>
      <c r="X42" s="45" t="n">
        <v>12</v>
      </c>
      <c r="Y42" s="91" t="n">
        <v>0.0885347498893316</v>
      </c>
      <c r="Z42" s="46" t="n">
        <v>24172</v>
      </c>
      <c r="AA42" s="107" t="n">
        <v>0.125902574367003</v>
      </c>
      <c r="AB42" s="48" t="n">
        <v>24</v>
      </c>
      <c r="AC42" s="49" t="n">
        <v>24.1310314298362</v>
      </c>
      <c r="AD42" s="49" t="n">
        <v>34.4536617349411</v>
      </c>
      <c r="AE42" s="143" t="n">
        <v>35.9667591536348</v>
      </c>
    </row>
    <row r="43" customFormat="false" ht="24.75" hidden="false" customHeight="true" outlineLevel="0" collapsed="false">
      <c r="A43" s="89"/>
      <c r="B43" s="141"/>
      <c r="C43" s="50" t="s">
        <v>36</v>
      </c>
      <c r="D43" s="50"/>
      <c r="E43" s="50"/>
      <c r="F43" s="110" t="n">
        <v>0</v>
      </c>
      <c r="G43" s="111"/>
      <c r="H43" s="29" t="n">
        <v>0</v>
      </c>
      <c r="I43" s="112"/>
      <c r="J43" s="113"/>
      <c r="K43" s="114"/>
      <c r="L43" s="114"/>
      <c r="M43" s="115"/>
      <c r="O43" s="116"/>
      <c r="P43" s="111"/>
      <c r="Q43" s="117"/>
      <c r="R43" s="112"/>
      <c r="S43" s="113"/>
      <c r="T43" s="114"/>
      <c r="U43" s="114"/>
      <c r="V43" s="115"/>
      <c r="X43" s="116"/>
      <c r="Y43" s="111"/>
      <c r="Z43" s="117"/>
      <c r="AA43" s="112"/>
      <c r="AB43" s="125"/>
      <c r="AC43" s="126"/>
      <c r="AD43" s="126"/>
      <c r="AE43" s="127"/>
    </row>
    <row r="44" customFormat="false" ht="24.75" hidden="false" customHeight="true" outlineLevel="0" collapsed="false">
      <c r="A44" s="89"/>
      <c r="B44" s="141"/>
      <c r="C44" s="50"/>
      <c r="D44" s="50"/>
      <c r="E44" s="50"/>
      <c r="F44" s="60" t="n">
        <v>7122</v>
      </c>
      <c r="G44" s="61" t="n">
        <v>0.0788952100571121</v>
      </c>
      <c r="H44" s="62" t="n">
        <v>10828014</v>
      </c>
      <c r="I44" s="63" t="n">
        <v>0.0988198994069574</v>
      </c>
      <c r="J44" s="64" t="n">
        <v>124.228152799581</v>
      </c>
      <c r="K44" s="65" t="n">
        <v>120.698345596717</v>
      </c>
      <c r="L44" s="65" t="n">
        <v>124.27644472041</v>
      </c>
      <c r="M44" s="66" t="n">
        <v>122.790549656312</v>
      </c>
      <c r="O44" s="67" t="n">
        <v>3067</v>
      </c>
      <c r="P44" s="61" t="n">
        <v>0.0783329761908107</v>
      </c>
      <c r="Q44" s="131" t="n">
        <v>5027942</v>
      </c>
      <c r="R44" s="132" t="n">
        <v>0.103281260129603</v>
      </c>
      <c r="S44" s="64" t="n">
        <v>125.03057480636</v>
      </c>
      <c r="T44" s="65" t="n">
        <v>122.134138766221</v>
      </c>
      <c r="U44" s="65" t="n">
        <v>123.25680193938</v>
      </c>
      <c r="V44" s="66" t="n">
        <v>122.238018454343</v>
      </c>
      <c r="X44" s="67" t="n">
        <v>7</v>
      </c>
      <c r="Y44" s="61" t="n">
        <v>0.0516452707687767</v>
      </c>
      <c r="Z44" s="68" t="n">
        <v>6646</v>
      </c>
      <c r="AA44" s="69" t="n">
        <v>0.0346164367550513</v>
      </c>
      <c r="AB44" s="70" t="n">
        <v>233.333333333333</v>
      </c>
      <c r="AC44" s="71" t="n">
        <v>234.607250012296</v>
      </c>
      <c r="AD44" s="71" t="n">
        <v>207.16957605985</v>
      </c>
      <c r="AE44" s="72" t="n">
        <v>216.267818016818</v>
      </c>
    </row>
    <row r="45" s="155" customFormat="true" ht="15" hidden="false" customHeight="true" outlineLevel="0" collapsed="false">
      <c r="A45" s="146"/>
      <c r="B45" s="147"/>
      <c r="C45" s="147"/>
      <c r="D45" s="147"/>
      <c r="E45" s="148"/>
      <c r="F45" s="149"/>
      <c r="G45" s="150"/>
      <c r="H45" s="151"/>
      <c r="I45" s="150"/>
      <c r="J45" s="152"/>
      <c r="K45" s="152"/>
      <c r="L45" s="152"/>
      <c r="M45" s="152"/>
      <c r="N45" s="153"/>
      <c r="O45" s="149"/>
      <c r="P45" s="150"/>
      <c r="Q45" s="151"/>
      <c r="R45" s="150"/>
      <c r="S45" s="152"/>
      <c r="T45" s="152"/>
      <c r="U45" s="152"/>
      <c r="V45" s="152"/>
      <c r="W45" s="153"/>
      <c r="X45" s="149"/>
      <c r="Y45" s="150"/>
      <c r="Z45" s="151"/>
      <c r="AA45" s="150"/>
      <c r="AB45" s="154"/>
      <c r="AC45" s="154"/>
      <c r="AD45" s="154"/>
      <c r="AE45" s="154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</row>
    <row r="46" customFormat="false" ht="24.75" hidden="false" customHeight="true" outlineLevel="0" collapsed="false">
      <c r="A46" s="156" t="s">
        <v>37</v>
      </c>
      <c r="B46" s="156"/>
      <c r="C46" s="156"/>
      <c r="D46" s="156"/>
      <c r="E46" s="156"/>
      <c r="F46" s="157"/>
      <c r="G46" s="158"/>
      <c r="H46" s="159" t="n">
        <v>0</v>
      </c>
      <c r="I46" s="80"/>
      <c r="J46" s="160"/>
      <c r="K46" s="161"/>
      <c r="L46" s="160"/>
      <c r="M46" s="162"/>
      <c r="N46" s="153"/>
      <c r="O46" s="163"/>
      <c r="P46" s="158"/>
      <c r="Q46" s="164"/>
      <c r="R46" s="80"/>
      <c r="S46" s="160"/>
      <c r="T46" s="161"/>
      <c r="U46" s="160"/>
      <c r="V46" s="162"/>
      <c r="W46" s="153"/>
      <c r="X46" s="163"/>
      <c r="Y46" s="158"/>
      <c r="Z46" s="164"/>
      <c r="AA46" s="80"/>
      <c r="AB46" s="160"/>
      <c r="AC46" s="161"/>
      <c r="AD46" s="160"/>
      <c r="AE46" s="162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</row>
    <row r="47" customFormat="false" ht="24.75" hidden="false" customHeight="true" outlineLevel="0" collapsed="false">
      <c r="A47" s="156"/>
      <c r="B47" s="156"/>
      <c r="C47" s="156"/>
      <c r="D47" s="156"/>
      <c r="E47" s="156"/>
      <c r="F47" s="165" t="s">
        <v>25</v>
      </c>
      <c r="G47" s="166" t="s">
        <v>18</v>
      </c>
      <c r="H47" s="62" t="n">
        <v>113413242</v>
      </c>
      <c r="I47" s="135" t="s">
        <v>18</v>
      </c>
      <c r="J47" s="167" t="s">
        <v>18</v>
      </c>
      <c r="K47" s="136" t="s">
        <v>18</v>
      </c>
      <c r="L47" s="168" t="n">
        <v>99.8929561439916</v>
      </c>
      <c r="M47" s="137" t="s">
        <v>18</v>
      </c>
      <c r="O47" s="169" t="s">
        <v>25</v>
      </c>
      <c r="P47" s="166" t="s">
        <v>18</v>
      </c>
      <c r="Q47" s="62" t="n">
        <v>57243409</v>
      </c>
      <c r="R47" s="135" t="s">
        <v>18</v>
      </c>
      <c r="S47" s="167" t="s">
        <v>18</v>
      </c>
      <c r="T47" s="136" t="s">
        <v>18</v>
      </c>
      <c r="U47" s="168" t="n">
        <v>86.424310332726</v>
      </c>
      <c r="V47" s="137" t="s">
        <v>18</v>
      </c>
      <c r="X47" s="169" t="s">
        <v>25</v>
      </c>
      <c r="Y47" s="166" t="s">
        <v>18</v>
      </c>
      <c r="Z47" s="68" t="n">
        <v>147779</v>
      </c>
      <c r="AA47" s="139" t="s">
        <v>18</v>
      </c>
      <c r="AB47" s="167" t="s">
        <v>18</v>
      </c>
      <c r="AC47" s="136" t="s">
        <v>18</v>
      </c>
      <c r="AD47" s="168" t="n">
        <v>73.7045017007312</v>
      </c>
      <c r="AE47" s="137" t="s">
        <v>18</v>
      </c>
    </row>
    <row r="48" customFormat="false" ht="15" hidden="false" customHeight="true" outlineLevel="0" collapsed="false">
      <c r="A48" s="170"/>
      <c r="B48" s="170"/>
      <c r="C48" s="170"/>
      <c r="D48" s="170"/>
      <c r="E48" s="170"/>
      <c r="F48" s="171"/>
      <c r="G48" s="172"/>
      <c r="H48" s="173"/>
      <c r="I48" s="172"/>
      <c r="J48" s="174"/>
      <c r="K48" s="174"/>
      <c r="L48" s="175"/>
      <c r="M48" s="174"/>
      <c r="O48" s="171"/>
      <c r="P48" s="172"/>
      <c r="Q48" s="173"/>
      <c r="R48" s="172"/>
      <c r="S48" s="174"/>
      <c r="T48" s="174"/>
      <c r="U48" s="175"/>
      <c r="V48" s="174"/>
      <c r="X48" s="171"/>
      <c r="Y48" s="172"/>
      <c r="Z48" s="173"/>
      <c r="AA48" s="172"/>
      <c r="AB48" s="174"/>
      <c r="AC48" s="174"/>
      <c r="AD48" s="175"/>
      <c r="AE48" s="174"/>
    </row>
    <row r="49" customFormat="false" ht="15" hidden="false" customHeight="true" outlineLevel="0" collapsed="false">
      <c r="A49" s="176" t="s">
        <v>38</v>
      </c>
      <c r="B49" s="177" t="s">
        <v>39</v>
      </c>
    </row>
    <row r="50" customFormat="false" ht="15" hidden="false" customHeight="true" outlineLevel="0" collapsed="false">
      <c r="A50" s="178"/>
      <c r="B50" s="177" t="s">
        <v>40</v>
      </c>
    </row>
    <row r="51" customFormat="false" ht="15" hidden="false" customHeight="true" outlineLevel="0" collapsed="false">
      <c r="A51" s="179"/>
      <c r="B51" s="177" t="s">
        <v>41</v>
      </c>
      <c r="C51" s="180"/>
      <c r="D51" s="180"/>
      <c r="E51" s="180"/>
      <c r="F51" s="180"/>
      <c r="G51" s="180"/>
      <c r="H51" s="180"/>
      <c r="I51" s="180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80"/>
      <c r="Z51" s="180"/>
      <c r="AA51" s="180"/>
      <c r="AB51" s="180"/>
      <c r="AC51" s="180"/>
      <c r="AD51" s="180"/>
      <c r="AE51" s="180"/>
    </row>
    <row r="52" customFormat="false" ht="30" hidden="false" customHeight="true" outlineLevel="0" collapsed="false">
      <c r="A52" s="179"/>
      <c r="B52" s="179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  <c r="O52" s="180"/>
      <c r="P52" s="180"/>
      <c r="Q52" s="180"/>
      <c r="R52" s="180"/>
      <c r="S52" s="180"/>
      <c r="T52" s="180"/>
      <c r="U52" s="180"/>
      <c r="V52" s="180"/>
      <c r="W52" s="180"/>
      <c r="X52" s="180"/>
      <c r="Y52" s="180"/>
      <c r="Z52" s="180"/>
      <c r="AA52" s="180"/>
      <c r="AB52" s="180"/>
      <c r="AC52" s="180"/>
      <c r="AD52" s="180"/>
      <c r="AE52" s="180"/>
    </row>
    <row r="53" customFormat="false" ht="30" hidden="false" customHeight="true" outlineLevel="0" collapsed="false">
      <c r="A53" s="181"/>
      <c r="B53" s="181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  <c r="V53" s="180"/>
      <c r="W53" s="180"/>
      <c r="X53" s="180"/>
      <c r="Y53" s="180"/>
      <c r="Z53" s="180"/>
      <c r="AA53" s="180"/>
      <c r="AB53" s="180"/>
      <c r="AC53" s="180"/>
      <c r="AD53" s="180"/>
      <c r="AE53" s="180"/>
    </row>
    <row r="54" customFormat="false" ht="12.75" hidden="false" customHeight="true" outlineLevel="0" collapsed="false"/>
    <row r="55" s="7" customFormat="true" ht="21" hidden="false" customHeight="true" outlineLevel="0" collapsed="false">
      <c r="A55" s="5" t="s">
        <v>2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6"/>
      <c r="W55" s="5"/>
      <c r="X55" s="5"/>
      <c r="Y55" s="5"/>
      <c r="Z55" s="5"/>
      <c r="AA55" s="5"/>
      <c r="AB55" s="5"/>
      <c r="AC55" s="5"/>
      <c r="AD55" s="5"/>
      <c r="AE55" s="6" t="s">
        <v>3</v>
      </c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27" hidden="false" customHeight="true" outlineLevel="0" collapsed="false">
      <c r="A56" s="8" t="s">
        <v>4</v>
      </c>
      <c r="B56" s="8"/>
      <c r="C56" s="8"/>
      <c r="D56" s="8"/>
      <c r="E56" s="8"/>
      <c r="F56" s="9" t="s">
        <v>42</v>
      </c>
      <c r="G56" s="9"/>
      <c r="H56" s="9"/>
      <c r="I56" s="9"/>
      <c r="J56" s="9"/>
      <c r="K56" s="9"/>
      <c r="L56" s="9"/>
      <c r="M56" s="9"/>
      <c r="O56" s="10" t="s">
        <v>43</v>
      </c>
      <c r="P56" s="10"/>
      <c r="Q56" s="10"/>
      <c r="R56" s="10"/>
      <c r="S56" s="10"/>
      <c r="T56" s="10"/>
      <c r="U56" s="10"/>
      <c r="V56" s="10"/>
      <c r="X56" s="10" t="s">
        <v>44</v>
      </c>
      <c r="Y56" s="10"/>
      <c r="Z56" s="10"/>
      <c r="AA56" s="10"/>
      <c r="AB56" s="10"/>
      <c r="AC56" s="10"/>
      <c r="AD56" s="10"/>
      <c r="AE56" s="10"/>
    </row>
    <row r="57" customFormat="false" ht="21" hidden="false" customHeight="true" outlineLevel="0" collapsed="false">
      <c r="A57" s="8"/>
      <c r="B57" s="8"/>
      <c r="C57" s="8"/>
      <c r="D57" s="8"/>
      <c r="E57" s="8"/>
      <c r="F57" s="11" t="s">
        <v>8</v>
      </c>
      <c r="G57" s="12" t="s">
        <v>9</v>
      </c>
      <c r="H57" s="12" t="s">
        <v>10</v>
      </c>
      <c r="I57" s="13" t="s">
        <v>11</v>
      </c>
      <c r="J57" s="14" t="s">
        <v>12</v>
      </c>
      <c r="K57" s="14"/>
      <c r="L57" s="14"/>
      <c r="M57" s="14"/>
      <c r="O57" s="15" t="s">
        <v>8</v>
      </c>
      <c r="P57" s="12" t="s">
        <v>9</v>
      </c>
      <c r="Q57" s="12" t="s">
        <v>10</v>
      </c>
      <c r="R57" s="13" t="s">
        <v>11</v>
      </c>
      <c r="S57" s="14" t="s">
        <v>12</v>
      </c>
      <c r="T57" s="14"/>
      <c r="U57" s="14"/>
      <c r="V57" s="14"/>
      <c r="X57" s="15" t="s">
        <v>8</v>
      </c>
      <c r="Y57" s="12" t="s">
        <v>9</v>
      </c>
      <c r="Z57" s="12" t="s">
        <v>10</v>
      </c>
      <c r="AA57" s="13" t="s">
        <v>11</v>
      </c>
      <c r="AB57" s="14" t="s">
        <v>12</v>
      </c>
      <c r="AC57" s="14"/>
      <c r="AD57" s="14"/>
      <c r="AE57" s="14"/>
    </row>
    <row r="58" customFormat="false" ht="21" hidden="false" customHeight="true" outlineLevel="0" collapsed="false">
      <c r="A58" s="8"/>
      <c r="B58" s="8"/>
      <c r="C58" s="8"/>
      <c r="D58" s="8"/>
      <c r="E58" s="8"/>
      <c r="F58" s="11"/>
      <c r="G58" s="12"/>
      <c r="H58" s="12"/>
      <c r="I58" s="13"/>
      <c r="J58" s="11" t="s">
        <v>8</v>
      </c>
      <c r="K58" s="12" t="s">
        <v>9</v>
      </c>
      <c r="L58" s="12" t="s">
        <v>10</v>
      </c>
      <c r="M58" s="16" t="s">
        <v>11</v>
      </c>
      <c r="O58" s="15"/>
      <c r="P58" s="12"/>
      <c r="Q58" s="12"/>
      <c r="R58" s="13"/>
      <c r="S58" s="11" t="s">
        <v>8</v>
      </c>
      <c r="T58" s="12" t="s">
        <v>9</v>
      </c>
      <c r="U58" s="12" t="s">
        <v>10</v>
      </c>
      <c r="V58" s="16" t="s">
        <v>11</v>
      </c>
      <c r="X58" s="15"/>
      <c r="Y58" s="12"/>
      <c r="Z58" s="12"/>
      <c r="AA58" s="13"/>
      <c r="AB58" s="11" t="s">
        <v>8</v>
      </c>
      <c r="AC58" s="12" t="s">
        <v>9</v>
      </c>
      <c r="AD58" s="12" t="s">
        <v>10</v>
      </c>
      <c r="AE58" s="16" t="s">
        <v>11</v>
      </c>
    </row>
    <row r="59" customFormat="false" ht="12" hidden="false" customHeight="true" outlineLevel="0" collapsed="false">
      <c r="A59" s="17" t="s">
        <v>13</v>
      </c>
      <c r="B59" s="18"/>
      <c r="C59" s="19"/>
      <c r="D59" s="19"/>
      <c r="E59" s="20"/>
      <c r="F59" s="21" t="s">
        <v>14</v>
      </c>
      <c r="G59" s="22" t="s">
        <v>15</v>
      </c>
      <c r="H59" s="22" t="s">
        <v>16</v>
      </c>
      <c r="I59" s="23" t="s">
        <v>15</v>
      </c>
      <c r="J59" s="21" t="s">
        <v>15</v>
      </c>
      <c r="K59" s="22" t="s">
        <v>15</v>
      </c>
      <c r="L59" s="22" t="s">
        <v>15</v>
      </c>
      <c r="M59" s="24" t="s">
        <v>15</v>
      </c>
      <c r="O59" s="25" t="s">
        <v>14</v>
      </c>
      <c r="P59" s="22" t="s">
        <v>15</v>
      </c>
      <c r="Q59" s="22" t="s">
        <v>16</v>
      </c>
      <c r="R59" s="23" t="s">
        <v>15</v>
      </c>
      <c r="S59" s="21" t="s">
        <v>15</v>
      </c>
      <c r="T59" s="22" t="s">
        <v>15</v>
      </c>
      <c r="U59" s="22" t="s">
        <v>15</v>
      </c>
      <c r="V59" s="24" t="s">
        <v>15</v>
      </c>
      <c r="X59" s="25" t="s">
        <v>14</v>
      </c>
      <c r="Y59" s="22" t="s">
        <v>15</v>
      </c>
      <c r="Z59" s="22" t="s">
        <v>16</v>
      </c>
      <c r="AA59" s="23" t="s">
        <v>15</v>
      </c>
      <c r="AB59" s="21" t="s">
        <v>15</v>
      </c>
      <c r="AC59" s="22" t="s">
        <v>15</v>
      </c>
      <c r="AD59" s="22" t="s">
        <v>15</v>
      </c>
      <c r="AE59" s="24" t="s">
        <v>15</v>
      </c>
    </row>
    <row r="60" customFormat="false" ht="49.5" hidden="false" customHeight="true" outlineLevel="0" collapsed="false">
      <c r="A60" s="17"/>
      <c r="B60" s="26" t="s">
        <v>17</v>
      </c>
      <c r="C60" s="26"/>
      <c r="D60" s="26"/>
      <c r="E60" s="26"/>
      <c r="F60" s="182" t="n">
        <v>1022678</v>
      </c>
      <c r="G60" s="38" t="s">
        <v>18</v>
      </c>
      <c r="H60" s="39" t="n">
        <v>1145615010</v>
      </c>
      <c r="I60" s="40" t="s">
        <v>18</v>
      </c>
      <c r="J60" s="41" t="n">
        <v>102.888837020254</v>
      </c>
      <c r="K60" s="42" t="s">
        <v>18</v>
      </c>
      <c r="L60" s="43" t="n">
        <v>101.091838526798</v>
      </c>
      <c r="M60" s="44" t="s">
        <v>18</v>
      </c>
      <c r="O60" s="45" t="n">
        <v>3383378</v>
      </c>
      <c r="P60" s="38" t="s">
        <v>18</v>
      </c>
      <c r="Q60" s="39" t="n">
        <v>3961268390</v>
      </c>
      <c r="R60" s="40" t="s">
        <v>18</v>
      </c>
      <c r="S60" s="41" t="n">
        <v>101.530895643722</v>
      </c>
      <c r="T60" s="42" t="s">
        <v>18</v>
      </c>
      <c r="U60" s="43" t="n">
        <v>100.036956188527</v>
      </c>
      <c r="V60" s="44" t="s">
        <v>18</v>
      </c>
      <c r="X60" s="45" t="n">
        <v>273019</v>
      </c>
      <c r="Y60" s="38" t="s">
        <v>18</v>
      </c>
      <c r="Z60" s="39" t="n">
        <v>550095363</v>
      </c>
      <c r="AA60" s="40" t="s">
        <v>18</v>
      </c>
      <c r="AB60" s="41" t="n">
        <v>109.108965495192</v>
      </c>
      <c r="AC60" s="42" t="s">
        <v>18</v>
      </c>
      <c r="AD60" s="43" t="n">
        <v>105.338310623551</v>
      </c>
      <c r="AE60" s="44" t="s">
        <v>18</v>
      </c>
    </row>
    <row r="61" customFormat="false" ht="49.5" hidden="false" customHeight="true" outlineLevel="0" collapsed="false">
      <c r="A61" s="17"/>
      <c r="B61" s="50" t="s">
        <v>19</v>
      </c>
      <c r="C61" s="50"/>
      <c r="D61" s="50"/>
      <c r="E61" s="50"/>
      <c r="F61" s="183" t="n">
        <v>3390</v>
      </c>
      <c r="G61" s="184" t="n">
        <v>0.331482636763478</v>
      </c>
      <c r="H61" s="185" t="n">
        <v>354792</v>
      </c>
      <c r="I61" s="186" t="n">
        <v>0.0309695662943522</v>
      </c>
      <c r="J61" s="187" t="n">
        <v>87.2362326299537</v>
      </c>
      <c r="K61" s="188" t="n">
        <v>84.7868779124996</v>
      </c>
      <c r="L61" s="188" t="n">
        <v>85.6592385137256</v>
      </c>
      <c r="M61" s="189" t="n">
        <v>84.7340791917819</v>
      </c>
      <c r="O61" s="190" t="n">
        <v>10530</v>
      </c>
      <c r="P61" s="184" t="n">
        <v>0.311227418278419</v>
      </c>
      <c r="Q61" s="185" t="n">
        <v>1184831</v>
      </c>
      <c r="R61" s="186" t="n">
        <v>0.0299103944330316</v>
      </c>
      <c r="S61" s="187" t="n">
        <v>84.5443596949016</v>
      </c>
      <c r="T61" s="188" t="n">
        <v>83.2695891815758</v>
      </c>
      <c r="U61" s="188" t="n">
        <v>90.6006571587405</v>
      </c>
      <c r="V61" s="189" t="n">
        <v>90.567186978377</v>
      </c>
      <c r="X61" s="190" t="n">
        <v>1848</v>
      </c>
      <c r="Y61" s="184" t="n">
        <v>0.6768759683392</v>
      </c>
      <c r="Z61" s="185" t="n">
        <v>268613</v>
      </c>
      <c r="AA61" s="186" t="n">
        <v>0.0488302607269933</v>
      </c>
      <c r="AB61" s="187" t="n">
        <v>91.2592592592593</v>
      </c>
      <c r="AC61" s="188" t="n">
        <v>83.6404770635282</v>
      </c>
      <c r="AD61" s="188" t="n">
        <v>121.941619756673</v>
      </c>
      <c r="AE61" s="189" t="n">
        <v>115.761890460213</v>
      </c>
    </row>
    <row r="62" customFormat="false" ht="49.5" hidden="false" customHeight="true" outlineLevel="0" collapsed="false">
      <c r="A62" s="191" t="s">
        <v>23</v>
      </c>
      <c r="B62" s="141" t="s">
        <v>24</v>
      </c>
      <c r="C62" s="192" t="s">
        <v>20</v>
      </c>
      <c r="D62" s="193" t="s">
        <v>21</v>
      </c>
      <c r="E62" s="193"/>
      <c r="F62" s="194" t="n">
        <v>1411</v>
      </c>
      <c r="G62" s="195" t="n">
        <v>0.132971830893003</v>
      </c>
      <c r="H62" s="196" t="s">
        <v>25</v>
      </c>
      <c r="I62" s="197" t="s">
        <v>18</v>
      </c>
      <c r="J62" s="198" t="n">
        <v>112.162162162162</v>
      </c>
      <c r="K62" s="199" t="n">
        <v>111.030915057106</v>
      </c>
      <c r="L62" s="200" t="s">
        <v>18</v>
      </c>
      <c r="M62" s="201" t="s">
        <v>18</v>
      </c>
      <c r="O62" s="202" t="n">
        <v>10114</v>
      </c>
      <c r="P62" s="195" t="n">
        <v>0.290683554708663</v>
      </c>
      <c r="Q62" s="196" t="s">
        <v>25</v>
      </c>
      <c r="R62" s="197" t="s">
        <v>18</v>
      </c>
      <c r="S62" s="198" t="n">
        <v>88.8205848774919</v>
      </c>
      <c r="T62" s="199" t="n">
        <v>89.6972475402904</v>
      </c>
      <c r="U62" s="200" t="s">
        <v>18</v>
      </c>
      <c r="V62" s="201" t="s">
        <v>18</v>
      </c>
      <c r="X62" s="202" t="n">
        <v>1304</v>
      </c>
      <c r="Y62" s="195" t="n">
        <v>0.496163358488173</v>
      </c>
      <c r="Z62" s="196" t="s">
        <v>25</v>
      </c>
      <c r="AA62" s="197" t="s">
        <v>18</v>
      </c>
      <c r="AB62" s="198" t="n">
        <v>84.6203763789747</v>
      </c>
      <c r="AC62" s="199" t="n">
        <v>77.2814946023316</v>
      </c>
      <c r="AD62" s="200" t="s">
        <v>18</v>
      </c>
      <c r="AE62" s="201" t="s">
        <v>18</v>
      </c>
    </row>
    <row r="63" customFormat="false" ht="49.5" hidden="false" customHeight="true" outlineLevel="0" collapsed="false">
      <c r="A63" s="191"/>
      <c r="B63" s="141"/>
      <c r="C63" s="141"/>
      <c r="D63" s="203" t="s">
        <v>19</v>
      </c>
      <c r="E63" s="203"/>
      <c r="F63" s="204" t="n">
        <v>271</v>
      </c>
      <c r="G63" s="205" t="n">
        <v>0.025538884600995</v>
      </c>
      <c r="H63" s="206" t="n">
        <v>39871</v>
      </c>
      <c r="I63" s="207" t="n">
        <v>0.00327957919701858</v>
      </c>
      <c r="J63" s="208" t="n">
        <v>56.4583333333333</v>
      </c>
      <c r="K63" s="209" t="n">
        <v>55.8889048834138</v>
      </c>
      <c r="L63" s="209" t="n">
        <v>83.0023315846449</v>
      </c>
      <c r="M63" s="210" t="n">
        <v>83.0099299546333</v>
      </c>
      <c r="O63" s="211" t="n">
        <v>3965</v>
      </c>
      <c r="P63" s="205" t="n">
        <v>0.11395692054774</v>
      </c>
      <c r="Q63" s="206" t="n">
        <v>675307</v>
      </c>
      <c r="R63" s="207" t="n">
        <v>0.0162805852524816</v>
      </c>
      <c r="S63" s="208" t="n">
        <v>96.9437652811736</v>
      </c>
      <c r="T63" s="209" t="n">
        <v>97.9006040537434</v>
      </c>
      <c r="U63" s="209" t="n">
        <v>93.3444558557039</v>
      </c>
      <c r="V63" s="210" t="n">
        <v>95.2945335675387</v>
      </c>
      <c r="X63" s="211" t="n">
        <v>633</v>
      </c>
      <c r="Y63" s="205" t="n">
        <v>0.240852305155685</v>
      </c>
      <c r="Z63" s="206" t="n">
        <v>103556</v>
      </c>
      <c r="AA63" s="207" t="n">
        <v>0.019181021148252</v>
      </c>
      <c r="AB63" s="208" t="n">
        <v>30.5944900918318</v>
      </c>
      <c r="AC63" s="209" t="n">
        <v>27.9411179915344</v>
      </c>
      <c r="AD63" s="209" t="n">
        <v>19.6618472141793</v>
      </c>
      <c r="AE63" s="210" t="n">
        <v>18.4533248741076</v>
      </c>
    </row>
    <row r="64" customFormat="false" ht="49.5" hidden="false" customHeight="true" outlineLevel="0" collapsed="false">
      <c r="A64" s="191"/>
      <c r="B64" s="141"/>
      <c r="C64" s="141"/>
      <c r="D64" s="212"/>
      <c r="E64" s="109" t="s">
        <v>26</v>
      </c>
      <c r="F64" s="204" t="n">
        <v>159</v>
      </c>
      <c r="G64" s="205" t="n">
        <v>0.014984068824938</v>
      </c>
      <c r="H64" s="206" t="n">
        <v>15257</v>
      </c>
      <c r="I64" s="207" t="n">
        <v>0.00125496074362099</v>
      </c>
      <c r="J64" s="208" t="n">
        <v>46.2209302325581</v>
      </c>
      <c r="K64" s="209" t="n">
        <v>45.7547543626335</v>
      </c>
      <c r="L64" s="209" t="n">
        <v>45.6140875388663</v>
      </c>
      <c r="M64" s="210" t="n">
        <v>45.6182632373941</v>
      </c>
      <c r="O64" s="211" t="n">
        <v>1321</v>
      </c>
      <c r="P64" s="205" t="n">
        <v>0.0379664797083393</v>
      </c>
      <c r="Q64" s="206" t="n">
        <v>149657</v>
      </c>
      <c r="R64" s="207" t="n">
        <v>0.00360799391555343</v>
      </c>
      <c r="S64" s="208" t="n">
        <v>96.0029069767442</v>
      </c>
      <c r="T64" s="209" t="n">
        <v>96.9504594408797</v>
      </c>
      <c r="U64" s="209" t="n">
        <v>80.9499340098228</v>
      </c>
      <c r="V64" s="210" t="n">
        <v>82.6410752847912</v>
      </c>
      <c r="X64" s="211" t="n">
        <v>389</v>
      </c>
      <c r="Y64" s="205" t="n">
        <v>0.14801192212569</v>
      </c>
      <c r="Z64" s="206" t="n">
        <v>50268</v>
      </c>
      <c r="AA64" s="207" t="n">
        <v>0.00931082285024847</v>
      </c>
      <c r="AB64" s="208" t="n">
        <v>49.6807151979566</v>
      </c>
      <c r="AC64" s="209" t="n">
        <v>45.3720497084058</v>
      </c>
      <c r="AD64" s="209" t="n">
        <v>44.7901630580059</v>
      </c>
      <c r="AE64" s="210" t="n">
        <v>42.0371199648821</v>
      </c>
    </row>
    <row r="65" customFormat="false" ht="49.5" hidden="false" customHeight="true" outlineLevel="0" collapsed="false">
      <c r="A65" s="191"/>
      <c r="B65" s="141"/>
      <c r="C65" s="141"/>
      <c r="D65" s="213"/>
      <c r="E65" s="109" t="s">
        <v>27</v>
      </c>
      <c r="F65" s="204" t="n">
        <v>112</v>
      </c>
      <c r="G65" s="205" t="n">
        <v>0.010554815776057</v>
      </c>
      <c r="H65" s="206" t="n">
        <v>24614</v>
      </c>
      <c r="I65" s="207" t="n">
        <v>0.00202461845339759</v>
      </c>
      <c r="J65" s="208" t="n">
        <v>82.3529411764706</v>
      </c>
      <c r="K65" s="209" t="n">
        <v>81.5223444359759</v>
      </c>
      <c r="L65" s="209" t="n">
        <v>168.727721414862</v>
      </c>
      <c r="M65" s="210" t="n">
        <v>168.743167434632</v>
      </c>
      <c r="O65" s="211" t="n">
        <v>2644</v>
      </c>
      <c r="P65" s="205" t="n">
        <v>0.0759904408394012</v>
      </c>
      <c r="Q65" s="206" t="n">
        <v>525650</v>
      </c>
      <c r="R65" s="207" t="n">
        <v>0.0126725913369282</v>
      </c>
      <c r="S65" s="208" t="n">
        <v>97.4207811348563</v>
      </c>
      <c r="T65" s="209" t="n">
        <v>98.3823280726454</v>
      </c>
      <c r="U65" s="209" t="n">
        <v>97.5990612368427</v>
      </c>
      <c r="V65" s="210" t="n">
        <v>99.6380227613298</v>
      </c>
      <c r="X65" s="211" t="n">
        <v>244</v>
      </c>
      <c r="Y65" s="205" t="n">
        <v>0.0928403830299956</v>
      </c>
      <c r="Z65" s="206" t="n">
        <v>53288</v>
      </c>
      <c r="AA65" s="207" t="n">
        <v>0.00987019829800351</v>
      </c>
      <c r="AB65" s="208" t="n">
        <v>18.9735614307932</v>
      </c>
      <c r="AC65" s="209" t="n">
        <v>17.3280390379494</v>
      </c>
      <c r="AD65" s="209" t="n">
        <v>12.8573669035239</v>
      </c>
      <c r="AE65" s="210" t="n">
        <v>12.0670843340306</v>
      </c>
    </row>
    <row r="66" customFormat="false" ht="49.5" hidden="false" customHeight="true" outlineLevel="0" collapsed="false">
      <c r="A66" s="191"/>
      <c r="B66" s="141"/>
      <c r="C66" s="141"/>
      <c r="D66" s="214" t="s">
        <v>28</v>
      </c>
      <c r="E66" s="214"/>
      <c r="F66" s="204" t="n">
        <v>17</v>
      </c>
      <c r="G66" s="205" t="n">
        <v>0.00160207025172293</v>
      </c>
      <c r="H66" s="206" t="n">
        <v>42430</v>
      </c>
      <c r="I66" s="207" t="n">
        <v>0.00349006910610464</v>
      </c>
      <c r="J66" s="208" t="n">
        <v>58.6206896551724</v>
      </c>
      <c r="K66" s="209" t="n">
        <v>58.0294520738843</v>
      </c>
      <c r="L66" s="209" t="n">
        <v>68.1891231679095</v>
      </c>
      <c r="M66" s="210" t="n">
        <v>68.1953654767353</v>
      </c>
      <c r="O66" s="211" t="n">
        <v>188</v>
      </c>
      <c r="P66" s="205" t="n">
        <v>0.00540325373593322</v>
      </c>
      <c r="Q66" s="206" t="n">
        <v>812685</v>
      </c>
      <c r="R66" s="207" t="n">
        <v>0.0195925518703538</v>
      </c>
      <c r="S66" s="208" t="n">
        <v>71.7557251908397</v>
      </c>
      <c r="T66" s="209" t="n">
        <v>72.4639570179956</v>
      </c>
      <c r="U66" s="209" t="n">
        <v>127.925683046347</v>
      </c>
      <c r="V66" s="210" t="n">
        <v>130.598204097469</v>
      </c>
      <c r="X66" s="211" t="n">
        <v>117</v>
      </c>
      <c r="Y66" s="205" t="n">
        <v>0.044517724649629</v>
      </c>
      <c r="Z66" s="206" t="n">
        <v>497511</v>
      </c>
      <c r="AA66" s="207" t="n">
        <v>0.0921508074132642</v>
      </c>
      <c r="AB66" s="208" t="n">
        <v>51.0917030567686</v>
      </c>
      <c r="AC66" s="209" t="n">
        <v>46.6606666498666</v>
      </c>
      <c r="AD66" s="209" t="n">
        <v>53.2195227357332</v>
      </c>
      <c r="AE66" s="210" t="n">
        <v>49.9483660914226</v>
      </c>
    </row>
    <row r="67" customFormat="false" ht="49.5" hidden="false" customHeight="true" outlineLevel="0" collapsed="false">
      <c r="A67" s="191"/>
      <c r="B67" s="141"/>
      <c r="C67" s="192"/>
      <c r="D67" s="215" t="s">
        <v>29</v>
      </c>
      <c r="E67" s="215"/>
      <c r="F67" s="204" t="n">
        <v>1699</v>
      </c>
      <c r="G67" s="205" t="n">
        <v>0.160112785745721</v>
      </c>
      <c r="H67" s="216" t="s">
        <v>25</v>
      </c>
      <c r="I67" s="217" t="s">
        <v>18</v>
      </c>
      <c r="J67" s="208" t="n">
        <v>96.1516694963215</v>
      </c>
      <c r="K67" s="209" t="n">
        <v>95.1819012993892</v>
      </c>
      <c r="L67" s="218" t="s">
        <v>18</v>
      </c>
      <c r="M67" s="219" t="s">
        <v>18</v>
      </c>
      <c r="O67" s="211" t="n">
        <v>14267</v>
      </c>
      <c r="P67" s="205" t="n">
        <v>0.410043728992336</v>
      </c>
      <c r="Q67" s="216" t="s">
        <v>25</v>
      </c>
      <c r="R67" s="217" t="s">
        <v>18</v>
      </c>
      <c r="S67" s="208" t="n">
        <v>90.6474363047208</v>
      </c>
      <c r="T67" s="209" t="n">
        <v>91.5421300628891</v>
      </c>
      <c r="U67" s="218" t="s">
        <v>18</v>
      </c>
      <c r="V67" s="219" t="s">
        <v>18</v>
      </c>
      <c r="X67" s="211" t="n">
        <v>2054</v>
      </c>
      <c r="Y67" s="205" t="n">
        <v>0.781533388293487</v>
      </c>
      <c r="Z67" s="216" t="s">
        <v>25</v>
      </c>
      <c r="AA67" s="217" t="s">
        <v>18</v>
      </c>
      <c r="AB67" s="208" t="n">
        <v>53.5035165407658</v>
      </c>
      <c r="AC67" s="209" t="n">
        <v>48.8633104895799</v>
      </c>
      <c r="AD67" s="218" t="s">
        <v>18</v>
      </c>
      <c r="AE67" s="219" t="s">
        <v>18</v>
      </c>
    </row>
    <row r="68" customFormat="false" ht="49.5" hidden="false" customHeight="true" outlineLevel="0" collapsed="false">
      <c r="A68" s="191"/>
      <c r="B68" s="141"/>
      <c r="C68" s="128" t="s">
        <v>30</v>
      </c>
      <c r="D68" s="215" t="s">
        <v>21</v>
      </c>
      <c r="E68" s="215"/>
      <c r="F68" s="204" t="n">
        <v>11</v>
      </c>
      <c r="G68" s="205" t="n">
        <v>0.00103663369229131</v>
      </c>
      <c r="H68" s="216" t="s">
        <v>25</v>
      </c>
      <c r="I68" s="217" t="s">
        <v>18</v>
      </c>
      <c r="J68" s="208" t="n">
        <v>157.142857142857</v>
      </c>
      <c r="K68" s="209" t="n">
        <v>155.557942954362</v>
      </c>
      <c r="L68" s="218" t="s">
        <v>18</v>
      </c>
      <c r="M68" s="219" t="s">
        <v>18</v>
      </c>
      <c r="O68" s="211" t="n">
        <v>64</v>
      </c>
      <c r="P68" s="205" t="n">
        <v>0.0018394055271262</v>
      </c>
      <c r="Q68" s="216" t="s">
        <v>25</v>
      </c>
      <c r="R68" s="217" t="s">
        <v>18</v>
      </c>
      <c r="S68" s="208" t="n">
        <v>177.777777777778</v>
      </c>
      <c r="T68" s="209" t="n">
        <v>179.532451429928</v>
      </c>
      <c r="U68" s="218" t="s">
        <v>18</v>
      </c>
      <c r="V68" s="219" t="s">
        <v>18</v>
      </c>
      <c r="X68" s="211" t="n">
        <v>11</v>
      </c>
      <c r="Y68" s="205" t="n">
        <v>0.00418542710381128</v>
      </c>
      <c r="Z68" s="216" t="s">
        <v>25</v>
      </c>
      <c r="AA68" s="217" t="s">
        <v>18</v>
      </c>
      <c r="AB68" s="208" t="n">
        <v>91.6666666666667</v>
      </c>
      <c r="AC68" s="209" t="n">
        <v>83.7166804067051</v>
      </c>
      <c r="AD68" s="218" t="s">
        <v>18</v>
      </c>
      <c r="AE68" s="219" t="s">
        <v>18</v>
      </c>
    </row>
    <row r="69" customFormat="false" ht="49.5" hidden="false" customHeight="true" outlineLevel="0" collapsed="false">
      <c r="A69" s="191"/>
      <c r="B69" s="141"/>
      <c r="C69" s="141"/>
      <c r="D69" s="215" t="s">
        <v>19</v>
      </c>
      <c r="E69" s="215"/>
      <c r="F69" s="204" t="n">
        <v>17</v>
      </c>
      <c r="G69" s="205" t="n">
        <v>0.00160207025172293</v>
      </c>
      <c r="H69" s="220" t="n">
        <v>-365</v>
      </c>
      <c r="I69" s="221" t="n">
        <v>-3.00229842971528E-005</v>
      </c>
      <c r="J69" s="208" t="n">
        <v>242.857142857143</v>
      </c>
      <c r="K69" s="209" t="n">
        <v>240.407730020378</v>
      </c>
      <c r="L69" s="209" t="n">
        <v>53.1295487627365</v>
      </c>
      <c r="M69" s="210" t="n">
        <v>53.1344124570583</v>
      </c>
      <c r="O69" s="211" t="n">
        <v>53</v>
      </c>
      <c r="P69" s="205" t="n">
        <v>0.00152325770215139</v>
      </c>
      <c r="Q69" s="220" t="n">
        <v>-7513</v>
      </c>
      <c r="R69" s="221" t="n">
        <v>-0.000181126564661546</v>
      </c>
      <c r="S69" s="208" t="n">
        <v>311.764705882353</v>
      </c>
      <c r="T69" s="209" t="n">
        <v>314.841835779689</v>
      </c>
      <c r="U69" s="209" t="n">
        <v>108.852506519849</v>
      </c>
      <c r="V69" s="210" t="n">
        <v>111.126566022321</v>
      </c>
      <c r="X69" s="211" t="n">
        <v>33</v>
      </c>
      <c r="Y69" s="205" t="n">
        <v>0.0125562813114338</v>
      </c>
      <c r="Z69" s="220" t="n">
        <v>-1216</v>
      </c>
      <c r="AA69" s="221" t="n">
        <v>-0.000225231968367593</v>
      </c>
      <c r="AB69" s="208" t="n">
        <v>660</v>
      </c>
      <c r="AC69" s="209" t="n">
        <v>602.760098928277</v>
      </c>
      <c r="AD69" s="209" t="n">
        <v>120.634920634921</v>
      </c>
      <c r="AE69" s="210" t="n">
        <v>113.22005289681</v>
      </c>
    </row>
    <row r="70" customFormat="false" ht="49.5" hidden="false" customHeight="true" outlineLevel="0" collapsed="false">
      <c r="A70" s="191"/>
      <c r="B70" s="141"/>
      <c r="C70" s="141"/>
      <c r="D70" s="222" t="s">
        <v>29</v>
      </c>
      <c r="E70" s="222"/>
      <c r="F70" s="183" t="n">
        <v>28</v>
      </c>
      <c r="G70" s="184" t="n">
        <v>0.00263870394401424</v>
      </c>
      <c r="H70" s="223" t="s">
        <v>25</v>
      </c>
      <c r="I70" s="224" t="s">
        <v>18</v>
      </c>
      <c r="J70" s="187" t="n">
        <v>200</v>
      </c>
      <c r="K70" s="188" t="n">
        <v>197.98283648737</v>
      </c>
      <c r="L70" s="225" t="s">
        <v>18</v>
      </c>
      <c r="M70" s="226" t="s">
        <v>18</v>
      </c>
      <c r="O70" s="190" t="n">
        <v>117</v>
      </c>
      <c r="P70" s="184" t="n">
        <v>0.00336266322927759</v>
      </c>
      <c r="Q70" s="223" t="s">
        <v>25</v>
      </c>
      <c r="R70" s="224" t="s">
        <v>18</v>
      </c>
      <c r="S70" s="187" t="n">
        <v>220.754716981132</v>
      </c>
      <c r="T70" s="188" t="n">
        <v>222.933574711927</v>
      </c>
      <c r="U70" s="225" t="s">
        <v>18</v>
      </c>
      <c r="V70" s="226" t="s">
        <v>18</v>
      </c>
      <c r="X70" s="190" t="n">
        <v>44</v>
      </c>
      <c r="Y70" s="184" t="n">
        <v>0.0167417084152451</v>
      </c>
      <c r="Z70" s="223" t="s">
        <v>25</v>
      </c>
      <c r="AA70" s="224" t="s">
        <v>18</v>
      </c>
      <c r="AB70" s="187" t="n">
        <v>258.823529411765</v>
      </c>
      <c r="AC70" s="188" t="n">
        <v>236.376509383638</v>
      </c>
      <c r="AD70" s="225" t="s">
        <v>18</v>
      </c>
      <c r="AE70" s="226" t="s">
        <v>18</v>
      </c>
    </row>
    <row r="71" customFormat="false" ht="49.5" hidden="false" customHeight="true" outlineLevel="0" collapsed="false">
      <c r="A71" s="191"/>
      <c r="B71" s="141" t="s">
        <v>31</v>
      </c>
      <c r="C71" s="76" t="s">
        <v>32</v>
      </c>
      <c r="D71" s="76"/>
      <c r="E71" s="76"/>
      <c r="F71" s="194" t="n">
        <v>0</v>
      </c>
      <c r="G71" s="195" t="n">
        <v>0</v>
      </c>
      <c r="H71" s="196" t="s">
        <v>25</v>
      </c>
      <c r="I71" s="197" t="s">
        <v>18</v>
      </c>
      <c r="J71" s="198" t="n">
        <v>0</v>
      </c>
      <c r="K71" s="199" t="n">
        <v>0</v>
      </c>
      <c r="L71" s="200" t="s">
        <v>18</v>
      </c>
      <c r="M71" s="201" t="s">
        <v>18</v>
      </c>
      <c r="O71" s="202" t="n">
        <v>2</v>
      </c>
      <c r="P71" s="195" t="n">
        <v>5.74814227226938E-005</v>
      </c>
      <c r="Q71" s="196" t="s">
        <v>25</v>
      </c>
      <c r="R71" s="197" t="s">
        <v>18</v>
      </c>
      <c r="S71" s="198" t="n">
        <v>50</v>
      </c>
      <c r="T71" s="199" t="n">
        <v>50.4935019646671</v>
      </c>
      <c r="U71" s="200" t="s">
        <v>18</v>
      </c>
      <c r="V71" s="201" t="s">
        <v>18</v>
      </c>
      <c r="X71" s="202" t="n">
        <v>0</v>
      </c>
      <c r="Y71" s="195" t="n">
        <v>0</v>
      </c>
      <c r="Z71" s="196" t="s">
        <v>25</v>
      </c>
      <c r="AA71" s="197" t="s">
        <v>18</v>
      </c>
      <c r="AB71" s="198" t="n">
        <v>0</v>
      </c>
      <c r="AC71" s="199" t="n">
        <v>0</v>
      </c>
      <c r="AD71" s="200" t="s">
        <v>18</v>
      </c>
      <c r="AE71" s="201" t="s">
        <v>18</v>
      </c>
    </row>
    <row r="72" customFormat="false" ht="49.5" hidden="false" customHeight="true" outlineLevel="0" collapsed="false">
      <c r="A72" s="191"/>
      <c r="B72" s="141"/>
      <c r="C72" s="109" t="s">
        <v>19</v>
      </c>
      <c r="D72" s="109"/>
      <c r="E72" s="109"/>
      <c r="F72" s="204" t="n">
        <v>0</v>
      </c>
      <c r="G72" s="205" t="n">
        <v>0</v>
      </c>
      <c r="H72" s="206" t="n">
        <v>0</v>
      </c>
      <c r="I72" s="207" t="n">
        <v>0</v>
      </c>
      <c r="J72" s="227" t="n">
        <v>0</v>
      </c>
      <c r="K72" s="218" t="n">
        <v>0</v>
      </c>
      <c r="L72" s="218" t="n">
        <v>0</v>
      </c>
      <c r="M72" s="219" t="n">
        <v>0</v>
      </c>
      <c r="O72" s="211" t="n">
        <v>6</v>
      </c>
      <c r="P72" s="205" t="n">
        <v>0.000172444268168081</v>
      </c>
      <c r="Q72" s="206" t="n">
        <v>4732</v>
      </c>
      <c r="R72" s="207" t="n">
        <v>0.00011408104671615</v>
      </c>
      <c r="S72" s="208" t="n">
        <v>0</v>
      </c>
      <c r="T72" s="209" t="n">
        <v>0</v>
      </c>
      <c r="U72" s="209" t="n">
        <v>0</v>
      </c>
      <c r="V72" s="210" t="n">
        <v>0</v>
      </c>
      <c r="X72" s="211" t="n">
        <v>0</v>
      </c>
      <c r="Y72" s="205" t="n">
        <v>0</v>
      </c>
      <c r="Z72" s="206" t="n">
        <v>0</v>
      </c>
      <c r="AA72" s="207" t="n">
        <v>0</v>
      </c>
      <c r="AB72" s="208" t="n">
        <v>0</v>
      </c>
      <c r="AC72" s="209" t="n">
        <v>0</v>
      </c>
      <c r="AD72" s="209" t="n">
        <v>0</v>
      </c>
      <c r="AE72" s="210" t="n">
        <v>0</v>
      </c>
    </row>
    <row r="73" customFormat="false" ht="49.5" hidden="false" customHeight="true" outlineLevel="0" collapsed="false">
      <c r="A73" s="191"/>
      <c r="B73" s="141"/>
      <c r="C73" s="109" t="s">
        <v>28</v>
      </c>
      <c r="D73" s="109"/>
      <c r="E73" s="109"/>
      <c r="F73" s="204" t="n">
        <v>0</v>
      </c>
      <c r="G73" s="205" t="n">
        <v>0</v>
      </c>
      <c r="H73" s="206" t="n">
        <v>0</v>
      </c>
      <c r="I73" s="207" t="n">
        <v>0</v>
      </c>
      <c r="J73" s="227" t="n">
        <v>0</v>
      </c>
      <c r="K73" s="218" t="n">
        <v>0</v>
      </c>
      <c r="L73" s="218" t="n">
        <v>0</v>
      </c>
      <c r="M73" s="219" t="n">
        <v>0</v>
      </c>
      <c r="O73" s="211" t="n">
        <v>0</v>
      </c>
      <c r="P73" s="205" t="n">
        <v>0</v>
      </c>
      <c r="Q73" s="206" t="n">
        <v>0</v>
      </c>
      <c r="R73" s="207" t="n">
        <v>0</v>
      </c>
      <c r="S73" s="227" t="n">
        <v>0</v>
      </c>
      <c r="T73" s="218" t="n">
        <v>0</v>
      </c>
      <c r="U73" s="218" t="n">
        <v>0</v>
      </c>
      <c r="V73" s="219" t="n">
        <v>0</v>
      </c>
      <c r="X73" s="211" t="n">
        <v>0</v>
      </c>
      <c r="Y73" s="205" t="n">
        <v>0</v>
      </c>
      <c r="Z73" s="206" t="n">
        <v>0</v>
      </c>
      <c r="AA73" s="207" t="n">
        <v>0</v>
      </c>
      <c r="AB73" s="227" t="n">
        <v>0</v>
      </c>
      <c r="AC73" s="218" t="n">
        <v>0</v>
      </c>
      <c r="AD73" s="218" t="n">
        <v>0</v>
      </c>
      <c r="AE73" s="219" t="n">
        <v>0</v>
      </c>
    </row>
    <row r="74" customFormat="false" ht="49.5" hidden="false" customHeight="true" outlineLevel="0" collapsed="false">
      <c r="A74" s="191"/>
      <c r="B74" s="141"/>
      <c r="C74" s="50" t="s">
        <v>29</v>
      </c>
      <c r="D74" s="50"/>
      <c r="E74" s="50"/>
      <c r="F74" s="183" t="n">
        <v>0</v>
      </c>
      <c r="G74" s="184" t="n">
        <v>0</v>
      </c>
      <c r="H74" s="223" t="s">
        <v>25</v>
      </c>
      <c r="I74" s="224" t="s">
        <v>18</v>
      </c>
      <c r="J74" s="187" t="n">
        <v>0</v>
      </c>
      <c r="K74" s="188" t="n">
        <v>0</v>
      </c>
      <c r="L74" s="225" t="s">
        <v>18</v>
      </c>
      <c r="M74" s="226" t="s">
        <v>18</v>
      </c>
      <c r="O74" s="190" t="n">
        <v>8</v>
      </c>
      <c r="P74" s="184" t="n">
        <v>0.000229925690890775</v>
      </c>
      <c r="Q74" s="223" t="s">
        <v>25</v>
      </c>
      <c r="R74" s="224" t="s">
        <v>18</v>
      </c>
      <c r="S74" s="187" t="n">
        <v>133.333333333333</v>
      </c>
      <c r="T74" s="188" t="n">
        <v>134.649338572446</v>
      </c>
      <c r="U74" s="225" t="s">
        <v>18</v>
      </c>
      <c r="V74" s="226" t="s">
        <v>18</v>
      </c>
      <c r="X74" s="190" t="n">
        <v>0</v>
      </c>
      <c r="Y74" s="184" t="n">
        <v>0</v>
      </c>
      <c r="Z74" s="223" t="s">
        <v>25</v>
      </c>
      <c r="AA74" s="224" t="s">
        <v>18</v>
      </c>
      <c r="AB74" s="187" t="n">
        <v>0</v>
      </c>
      <c r="AC74" s="188" t="n">
        <v>0</v>
      </c>
      <c r="AD74" s="225" t="s">
        <v>18</v>
      </c>
      <c r="AE74" s="226" t="s">
        <v>18</v>
      </c>
    </row>
    <row r="75" customFormat="false" ht="49.5" hidden="false" customHeight="true" outlineLevel="0" collapsed="false">
      <c r="A75" s="191"/>
      <c r="B75" s="141" t="s">
        <v>33</v>
      </c>
      <c r="C75" s="76" t="s">
        <v>34</v>
      </c>
      <c r="D75" s="76"/>
      <c r="E75" s="76"/>
      <c r="F75" s="194" t="n">
        <v>5379</v>
      </c>
      <c r="G75" s="195" t="n">
        <v>0.525972006829129</v>
      </c>
      <c r="H75" s="228" t="n">
        <v>6318486</v>
      </c>
      <c r="I75" s="229" t="n">
        <v>0.551536593432029</v>
      </c>
      <c r="J75" s="198" t="n">
        <v>107.258225324028</v>
      </c>
      <c r="K75" s="199" t="n">
        <v>104.246707835675</v>
      </c>
      <c r="L75" s="199" t="n">
        <v>99.340266597573</v>
      </c>
      <c r="M75" s="230" t="n">
        <v>98.2673458562523</v>
      </c>
      <c r="O75" s="202" t="n">
        <v>18727</v>
      </c>
      <c r="P75" s="195" t="n">
        <v>0.55350008187084</v>
      </c>
      <c r="Q75" s="228" t="n">
        <v>24069780</v>
      </c>
      <c r="R75" s="229" t="n">
        <v>0.607628103684234</v>
      </c>
      <c r="S75" s="198" t="n">
        <v>107.21360279384</v>
      </c>
      <c r="T75" s="199" t="n">
        <v>105.597022575334</v>
      </c>
      <c r="U75" s="199" t="n">
        <v>106.63237742093</v>
      </c>
      <c r="V75" s="230" t="n">
        <v>106.592984716542</v>
      </c>
      <c r="X75" s="202" t="n">
        <v>5111</v>
      </c>
      <c r="Y75" s="195" t="n">
        <v>1.87203088429743</v>
      </c>
      <c r="Z75" s="228" t="n">
        <v>10843646</v>
      </c>
      <c r="AA75" s="229" t="n">
        <v>1.97123021376932</v>
      </c>
      <c r="AB75" s="198" t="n">
        <v>229.91452991453</v>
      </c>
      <c r="AC75" s="199" t="n">
        <v>210.720107986599</v>
      </c>
      <c r="AD75" s="199" t="n">
        <v>253.588236339604</v>
      </c>
      <c r="AE75" s="230" t="n">
        <v>240.736950154684</v>
      </c>
    </row>
    <row r="76" customFormat="false" ht="49.5" hidden="false" customHeight="true" outlineLevel="0" collapsed="false">
      <c r="A76" s="191"/>
      <c r="B76" s="141"/>
      <c r="C76" s="109" t="s">
        <v>35</v>
      </c>
      <c r="D76" s="109"/>
      <c r="E76" s="109"/>
      <c r="F76" s="204" t="n">
        <v>380</v>
      </c>
      <c r="G76" s="205" t="n">
        <v>0.0371573457139002</v>
      </c>
      <c r="H76" s="206" t="n">
        <v>435214</v>
      </c>
      <c r="I76" s="207" t="n">
        <v>0.037989551132016</v>
      </c>
      <c r="J76" s="208" t="n">
        <v>111.111111111111</v>
      </c>
      <c r="K76" s="209" t="n">
        <v>107.991415132079</v>
      </c>
      <c r="L76" s="209" t="n">
        <v>90.4072140641846</v>
      </c>
      <c r="M76" s="210" t="n">
        <v>89.430774414315</v>
      </c>
      <c r="O76" s="211" t="n">
        <v>2476</v>
      </c>
      <c r="P76" s="205" t="n">
        <v>0.0731812998724943</v>
      </c>
      <c r="Q76" s="206" t="n">
        <v>3307695</v>
      </c>
      <c r="R76" s="207" t="n">
        <v>0.083500906132745</v>
      </c>
      <c r="S76" s="208" t="n">
        <v>107.55864465682</v>
      </c>
      <c r="T76" s="209" t="n">
        <v>105.936861853608</v>
      </c>
      <c r="U76" s="209" t="n">
        <v>110.928207271096</v>
      </c>
      <c r="V76" s="210" t="n">
        <v>110.887227578219</v>
      </c>
      <c r="X76" s="211" t="n">
        <v>529</v>
      </c>
      <c r="Y76" s="205" t="n">
        <v>0.193759408685842</v>
      </c>
      <c r="Z76" s="206" t="n">
        <v>1047093</v>
      </c>
      <c r="AA76" s="207" t="n">
        <v>0.190347541613435</v>
      </c>
      <c r="AB76" s="208" t="n">
        <v>181.164383561644</v>
      </c>
      <c r="AC76" s="209" t="n">
        <v>166.039869170629</v>
      </c>
      <c r="AD76" s="209" t="n">
        <v>198.951370495491</v>
      </c>
      <c r="AE76" s="210" t="n">
        <v>188.868958803115</v>
      </c>
    </row>
    <row r="77" customFormat="false" ht="49.5" hidden="false" customHeight="true" outlineLevel="0" collapsed="false">
      <c r="A77" s="191"/>
      <c r="B77" s="141"/>
      <c r="C77" s="50" t="s">
        <v>36</v>
      </c>
      <c r="D77" s="50"/>
      <c r="E77" s="50"/>
      <c r="F77" s="183" t="n">
        <v>730</v>
      </c>
      <c r="G77" s="184" t="n">
        <v>0.0713812167661767</v>
      </c>
      <c r="H77" s="220" t="n">
        <v>942775</v>
      </c>
      <c r="I77" s="221" t="n">
        <v>0.0822942255269508</v>
      </c>
      <c r="J77" s="187" t="n">
        <v>133.211678832117</v>
      </c>
      <c r="K77" s="188" t="n">
        <v>129.471459382803</v>
      </c>
      <c r="L77" s="188" t="n">
        <v>154.07287441453</v>
      </c>
      <c r="M77" s="189" t="n">
        <v>152.408816240579</v>
      </c>
      <c r="O77" s="190" t="n">
        <v>2478</v>
      </c>
      <c r="P77" s="184" t="n">
        <v>0.0732404123925852</v>
      </c>
      <c r="Q77" s="220" t="n">
        <v>3317812</v>
      </c>
      <c r="R77" s="221" t="n">
        <v>0.0837563041266184</v>
      </c>
      <c r="S77" s="187" t="n">
        <v>117.496443812233</v>
      </c>
      <c r="T77" s="188" t="n">
        <v>115.724817620575</v>
      </c>
      <c r="U77" s="188" t="n">
        <v>106.704428066591</v>
      </c>
      <c r="V77" s="189" t="n">
        <v>106.665008744867</v>
      </c>
      <c r="X77" s="190" t="n">
        <v>320</v>
      </c>
      <c r="Y77" s="184" t="n">
        <v>0.117207959885576</v>
      </c>
      <c r="Z77" s="220" t="n">
        <v>943007</v>
      </c>
      <c r="AA77" s="221" t="n">
        <v>0.171426095078718</v>
      </c>
      <c r="AB77" s="187" t="n">
        <v>175.824175824176</v>
      </c>
      <c r="AC77" s="188" t="n">
        <v>161.145488847956</v>
      </c>
      <c r="AD77" s="188" t="n">
        <v>206.693714190525</v>
      </c>
      <c r="AE77" s="189" t="n">
        <v>196.21893778911</v>
      </c>
    </row>
    <row r="78" s="155" customFormat="true" ht="15" hidden="false" customHeight="true" outlineLevel="0" collapsed="false">
      <c r="A78" s="146"/>
      <c r="B78" s="147"/>
      <c r="C78" s="147"/>
      <c r="D78" s="147"/>
      <c r="E78" s="148"/>
      <c r="F78" s="149"/>
      <c r="G78" s="150"/>
      <c r="H78" s="151"/>
      <c r="I78" s="150"/>
      <c r="J78" s="152"/>
      <c r="K78" s="152"/>
      <c r="L78" s="152"/>
      <c r="M78" s="152"/>
      <c r="N78" s="153"/>
      <c r="O78" s="149"/>
      <c r="P78" s="150"/>
      <c r="Q78" s="151"/>
      <c r="R78" s="150"/>
      <c r="S78" s="152"/>
      <c r="T78" s="152"/>
      <c r="U78" s="152"/>
      <c r="V78" s="152"/>
      <c r="W78" s="153"/>
      <c r="X78" s="149"/>
      <c r="Y78" s="150"/>
      <c r="Z78" s="151"/>
      <c r="AA78" s="150"/>
      <c r="AB78" s="152"/>
      <c r="AC78" s="152"/>
      <c r="AD78" s="152"/>
      <c r="AE78" s="152"/>
      <c r="AF78" s="153"/>
      <c r="AG78" s="153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</row>
    <row r="79" customFormat="false" ht="49.5" hidden="false" customHeight="true" outlineLevel="0" collapsed="false">
      <c r="A79" s="156" t="s">
        <v>37</v>
      </c>
      <c r="B79" s="156"/>
      <c r="C79" s="156"/>
      <c r="D79" s="156"/>
      <c r="E79" s="156"/>
      <c r="F79" s="165" t="s">
        <v>25</v>
      </c>
      <c r="G79" s="231" t="s">
        <v>18</v>
      </c>
      <c r="H79" s="62" t="n">
        <v>8133203</v>
      </c>
      <c r="I79" s="135" t="s">
        <v>18</v>
      </c>
      <c r="J79" s="140" t="s">
        <v>18</v>
      </c>
      <c r="K79" s="136" t="s">
        <v>18</v>
      </c>
      <c r="L79" s="65" t="n">
        <v>101.951700193018</v>
      </c>
      <c r="M79" s="137" t="s">
        <v>18</v>
      </c>
      <c r="O79" s="232" t="s">
        <v>25</v>
      </c>
      <c r="P79" s="233" t="s">
        <v>18</v>
      </c>
      <c r="Q79" s="234" t="n">
        <v>33365329</v>
      </c>
      <c r="R79" s="235" t="s">
        <v>18</v>
      </c>
      <c r="S79" s="236" t="s">
        <v>18</v>
      </c>
      <c r="T79" s="237" t="s">
        <v>18</v>
      </c>
      <c r="U79" s="238" t="n">
        <v>106.512482124659</v>
      </c>
      <c r="V79" s="239" t="s">
        <v>18</v>
      </c>
      <c r="X79" s="232" t="s">
        <v>25</v>
      </c>
      <c r="Y79" s="233" t="s">
        <v>18</v>
      </c>
      <c r="Z79" s="234" t="n">
        <v>13702210</v>
      </c>
      <c r="AA79" s="235" t="s">
        <v>18</v>
      </c>
      <c r="AB79" s="236" t="s">
        <v>18</v>
      </c>
      <c r="AC79" s="237" t="s">
        <v>18</v>
      </c>
      <c r="AD79" s="238" t="n">
        <v>197.454999409892</v>
      </c>
      <c r="AE79" s="239" t="s">
        <v>18</v>
      </c>
      <c r="AH79" s="153"/>
      <c r="AI79" s="153"/>
      <c r="AJ79" s="153"/>
      <c r="AK79" s="153"/>
      <c r="AL79" s="153"/>
      <c r="AM79" s="153"/>
      <c r="AN79" s="153"/>
      <c r="AO79" s="153"/>
      <c r="AP79" s="153"/>
      <c r="AQ79" s="153"/>
      <c r="AR79" s="153"/>
      <c r="AS79" s="153"/>
      <c r="AT79" s="153"/>
      <c r="AU79" s="153"/>
      <c r="AV79" s="153"/>
      <c r="AW79" s="153"/>
      <c r="AX79" s="153"/>
      <c r="AY79" s="153"/>
      <c r="AZ79" s="153"/>
      <c r="BA79" s="153"/>
      <c r="BB79" s="153"/>
      <c r="BC79" s="153"/>
      <c r="BD79" s="153"/>
      <c r="BE79" s="153"/>
      <c r="BF79" s="153"/>
      <c r="BG79" s="153"/>
      <c r="BH79" s="153"/>
      <c r="BI79" s="153"/>
      <c r="BJ79" s="153"/>
    </row>
    <row r="80" customFormat="false" ht="15" hidden="false" customHeight="true" outlineLevel="0" collapsed="false"/>
    <row r="81" customFormat="false" ht="15" hidden="false" customHeight="true" outlineLevel="0" collapsed="false">
      <c r="A81" s="176" t="s">
        <v>38</v>
      </c>
      <c r="B81" s="177" t="s">
        <v>39</v>
      </c>
    </row>
    <row r="82" customFormat="false" ht="15" hidden="false" customHeight="true" outlineLevel="0" collapsed="false">
      <c r="A82" s="178"/>
      <c r="B82" s="177" t="s">
        <v>40</v>
      </c>
    </row>
    <row r="83" customFormat="false" ht="15" hidden="false" customHeight="true" outlineLevel="0" collapsed="false"/>
  </sheetData>
  <mergeCells count="90">
    <mergeCell ref="A1:AE1"/>
    <mergeCell ref="A2:AE2"/>
    <mergeCell ref="A5:E7"/>
    <mergeCell ref="F5:M5"/>
    <mergeCell ref="O5:V5"/>
    <mergeCell ref="X5:AE5"/>
    <mergeCell ref="F6:F7"/>
    <mergeCell ref="G6:G7"/>
    <mergeCell ref="H6:H7"/>
    <mergeCell ref="I6:I7"/>
    <mergeCell ref="J6:M6"/>
    <mergeCell ref="O6:O7"/>
    <mergeCell ref="P6:P7"/>
    <mergeCell ref="Q6:Q7"/>
    <mergeCell ref="R6:R7"/>
    <mergeCell ref="S6:V6"/>
    <mergeCell ref="X6:X7"/>
    <mergeCell ref="Y6:Y7"/>
    <mergeCell ref="Z6:Z7"/>
    <mergeCell ref="AA6:AA7"/>
    <mergeCell ref="AB6:AE6"/>
    <mergeCell ref="A8:A12"/>
    <mergeCell ref="B9:E10"/>
    <mergeCell ref="B11:E12"/>
    <mergeCell ref="C13:C24"/>
    <mergeCell ref="D13:E14"/>
    <mergeCell ref="A14:A44"/>
    <mergeCell ref="B14:B30"/>
    <mergeCell ref="D15:E16"/>
    <mergeCell ref="E17:E18"/>
    <mergeCell ref="E19:E20"/>
    <mergeCell ref="D21:E22"/>
    <mergeCell ref="D23:E24"/>
    <mergeCell ref="C25:C30"/>
    <mergeCell ref="D25:E26"/>
    <mergeCell ref="D27:E28"/>
    <mergeCell ref="D29:E30"/>
    <mergeCell ref="B31:B38"/>
    <mergeCell ref="C31:E32"/>
    <mergeCell ref="C33:E34"/>
    <mergeCell ref="C35:E36"/>
    <mergeCell ref="C37:E38"/>
    <mergeCell ref="B39:B44"/>
    <mergeCell ref="C39:E40"/>
    <mergeCell ref="C41:E42"/>
    <mergeCell ref="C43:E44"/>
    <mergeCell ref="A46:E47"/>
    <mergeCell ref="A56:E58"/>
    <mergeCell ref="F56:M56"/>
    <mergeCell ref="O56:V56"/>
    <mergeCell ref="X56:AE56"/>
    <mergeCell ref="F57:F58"/>
    <mergeCell ref="G57:G58"/>
    <mergeCell ref="H57:H58"/>
    <mergeCell ref="I57:I58"/>
    <mergeCell ref="J57:M57"/>
    <mergeCell ref="O57:O58"/>
    <mergeCell ref="P57:P58"/>
    <mergeCell ref="Q57:Q58"/>
    <mergeCell ref="R57:R58"/>
    <mergeCell ref="S57:V57"/>
    <mergeCell ref="X57:X58"/>
    <mergeCell ref="Y57:Y58"/>
    <mergeCell ref="Z57:Z58"/>
    <mergeCell ref="AA57:AA58"/>
    <mergeCell ref="AB57:AE57"/>
    <mergeCell ref="A59:A61"/>
    <mergeCell ref="B60:E60"/>
    <mergeCell ref="B61:E61"/>
    <mergeCell ref="A62:A77"/>
    <mergeCell ref="B62:B70"/>
    <mergeCell ref="C62:C67"/>
    <mergeCell ref="D62:E62"/>
    <mergeCell ref="D63:E63"/>
    <mergeCell ref="D66:E66"/>
    <mergeCell ref="D67:E67"/>
    <mergeCell ref="C68:C70"/>
    <mergeCell ref="D68:E68"/>
    <mergeCell ref="D69:E69"/>
    <mergeCell ref="D70:E70"/>
    <mergeCell ref="B71:B74"/>
    <mergeCell ref="C71:E71"/>
    <mergeCell ref="C72:E72"/>
    <mergeCell ref="C73:E73"/>
    <mergeCell ref="C74:E74"/>
    <mergeCell ref="B75:B77"/>
    <mergeCell ref="C75:E75"/>
    <mergeCell ref="C76:E76"/>
    <mergeCell ref="C77:E77"/>
    <mergeCell ref="A79:E79"/>
  </mergeCells>
  <conditionalFormatting sqref="J47:M47 AB47:AE47 S47:V47">
    <cfRule type="expression" priority="2" aboveAverage="0" equalAverage="0" bottom="0" percent="0" rank="0" text="" dxfId="0">
      <formula>ISERROR(J47)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472222222222222" bottom="0.472222222222222" header="0.511811023622047" footer="0.39375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14－&amp;P－　　　　　　　　　　　　　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40" width="4.62"/>
    <col collapsed="false" customWidth="true" hidden="false" outlineLevel="0" max="2" min="2" style="0" width="4.62"/>
    <col collapsed="false" customWidth="true" hidden="false" outlineLevel="0" max="3" min="3" style="0" width="3.12"/>
    <col collapsed="false" customWidth="true" hidden="false" outlineLevel="0" max="4" min="4" style="241" width="10.49"/>
    <col collapsed="false" customWidth="true" hidden="false" outlineLevel="0" max="5" min="5" style="241" width="11.62"/>
    <col collapsed="false" customWidth="true" hidden="false" outlineLevel="0" max="6" min="6" style="241" width="9.62"/>
    <col collapsed="false" customWidth="true" hidden="false" outlineLevel="0" max="7" min="7" style="241" width="11.62"/>
    <col collapsed="false" customWidth="true" hidden="false" outlineLevel="0" max="8" min="8" style="241" width="9.62"/>
    <col collapsed="false" customWidth="true" hidden="false" outlineLevel="0" max="9" min="9" style="241" width="11.62"/>
    <col collapsed="false" customWidth="true" hidden="false" outlineLevel="0" max="10" min="10" style="241" width="9.62"/>
    <col collapsed="false" customWidth="true" hidden="false" outlineLevel="0" max="11" min="11" style="241" width="11.62"/>
    <col collapsed="false" customWidth="true" hidden="false" outlineLevel="0" max="12" min="12" style="241" width="9.62"/>
    <col collapsed="false" customWidth="true" hidden="false" outlineLevel="0" max="14" min="13" style="241" width="10.62"/>
    <col collapsed="false" customWidth="false" hidden="false" outlineLevel="0" max="15" min="15" style="241" width="8.99"/>
  </cols>
  <sheetData>
    <row r="1" s="243" customFormat="true" ht="41.1" hidden="false" customHeight="true" outlineLevel="0" collapsed="false">
      <c r="A1" s="242" t="s">
        <v>4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</row>
    <row r="2" s="243" customFormat="true" ht="32.25" hidden="false" customHeight="true" outlineLevel="0" collapsed="false">
      <c r="A2" s="244" t="s">
        <v>3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s="243" customFormat="true" ht="32.25" hidden="false" customHeight="true" outlineLevel="0" collapsed="false">
      <c r="A3" s="245" t="s">
        <v>46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</row>
    <row r="4" s="243" customFormat="true" ht="32.25" hidden="false" customHeight="true" outlineLevel="0" collapsed="false"/>
    <row r="5" s="243" customFormat="true" ht="32.25" hidden="false" customHeight="true" outlineLevel="0" collapsed="false">
      <c r="B5" s="246"/>
      <c r="C5" s="246"/>
      <c r="D5" s="246"/>
      <c r="E5" s="246"/>
      <c r="F5" s="246"/>
      <c r="G5" s="246"/>
      <c r="H5" s="246"/>
      <c r="I5" s="246"/>
    </row>
    <row r="6" s="247" customFormat="true" ht="15" hidden="false" customHeight="false" outlineLevel="0" collapsed="false">
      <c r="A6" s="247" t="s">
        <v>2</v>
      </c>
      <c r="B6" s="248"/>
      <c r="C6" s="248"/>
      <c r="D6" s="248"/>
      <c r="E6" s="248"/>
      <c r="F6" s="248"/>
      <c r="G6" s="248"/>
      <c r="H6" s="248"/>
      <c r="I6" s="248"/>
      <c r="L6" s="249" t="s">
        <v>47</v>
      </c>
    </row>
    <row r="7" s="243" customFormat="true" ht="23.25" hidden="false" customHeight="true" outlineLevel="0" collapsed="false">
      <c r="A7" s="250" t="s">
        <v>48</v>
      </c>
      <c r="B7" s="250"/>
      <c r="C7" s="250"/>
      <c r="D7" s="250"/>
      <c r="E7" s="251" t="s">
        <v>49</v>
      </c>
      <c r="F7" s="252" t="s">
        <v>9</v>
      </c>
      <c r="G7" s="252" t="s">
        <v>50</v>
      </c>
      <c r="H7" s="253" t="s">
        <v>11</v>
      </c>
      <c r="I7" s="254" t="s">
        <v>12</v>
      </c>
      <c r="J7" s="254"/>
      <c r="K7" s="254"/>
      <c r="L7" s="254"/>
    </row>
    <row r="8" s="243" customFormat="true" ht="23.25" hidden="false" customHeight="true" outlineLevel="0" collapsed="false">
      <c r="A8" s="250"/>
      <c r="B8" s="250"/>
      <c r="C8" s="250"/>
      <c r="D8" s="250"/>
      <c r="E8" s="251"/>
      <c r="F8" s="252"/>
      <c r="G8" s="252"/>
      <c r="H8" s="253"/>
      <c r="I8" s="255" t="s">
        <v>49</v>
      </c>
      <c r="J8" s="256" t="s">
        <v>9</v>
      </c>
      <c r="K8" s="256" t="s">
        <v>50</v>
      </c>
      <c r="L8" s="257" t="s">
        <v>11</v>
      </c>
    </row>
    <row r="9" s="243" customFormat="true" ht="12" hidden="false" customHeight="true" outlineLevel="0" collapsed="false">
      <c r="A9" s="258" t="s">
        <v>13</v>
      </c>
      <c r="B9" s="259"/>
      <c r="C9" s="259"/>
      <c r="D9" s="259"/>
      <c r="E9" s="260" t="s">
        <v>51</v>
      </c>
      <c r="F9" s="261" t="s">
        <v>15</v>
      </c>
      <c r="G9" s="261" t="s">
        <v>16</v>
      </c>
      <c r="H9" s="262" t="s">
        <v>15</v>
      </c>
      <c r="I9" s="263" t="s">
        <v>15</v>
      </c>
      <c r="J9" s="261" t="s">
        <v>15</v>
      </c>
      <c r="K9" s="261" t="s">
        <v>15</v>
      </c>
      <c r="L9" s="264" t="s">
        <v>15</v>
      </c>
    </row>
    <row r="10" s="243" customFormat="true" ht="33.75" hidden="false" customHeight="true" outlineLevel="0" collapsed="false">
      <c r="A10" s="258"/>
      <c r="B10" s="265" t="s">
        <v>17</v>
      </c>
      <c r="C10" s="265"/>
      <c r="D10" s="265"/>
      <c r="E10" s="266" t="n">
        <v>23</v>
      </c>
      <c r="F10" s="267" t="s">
        <v>18</v>
      </c>
      <c r="G10" s="268" t="n">
        <v>5509278</v>
      </c>
      <c r="H10" s="269" t="s">
        <v>18</v>
      </c>
      <c r="I10" s="270" t="n">
        <v>153.333333333333</v>
      </c>
      <c r="J10" s="271" t="s">
        <v>18</v>
      </c>
      <c r="K10" s="272" t="n">
        <v>151.952794132695</v>
      </c>
      <c r="L10" s="273" t="s">
        <v>18</v>
      </c>
    </row>
    <row r="11" s="243" customFormat="true" ht="33.75" hidden="false" customHeight="true" outlineLevel="0" collapsed="false">
      <c r="A11" s="258"/>
      <c r="B11" s="274" t="s">
        <v>19</v>
      </c>
      <c r="C11" s="274"/>
      <c r="D11" s="274"/>
      <c r="E11" s="275" t="n">
        <v>17</v>
      </c>
      <c r="F11" s="276" t="n">
        <v>73.9130434782609</v>
      </c>
      <c r="G11" s="277" t="n">
        <v>78446</v>
      </c>
      <c r="H11" s="278" t="n">
        <v>1.42388893789713</v>
      </c>
      <c r="I11" s="279" t="n">
        <v>154.545454545455</v>
      </c>
      <c r="J11" s="280" t="n">
        <v>100.790513833992</v>
      </c>
      <c r="K11" s="280" t="n">
        <v>117.16927305044</v>
      </c>
      <c r="L11" s="281" t="n">
        <v>77.1089954082187</v>
      </c>
    </row>
    <row r="12" s="243" customFormat="true" ht="33.75" hidden="false" customHeight="true" outlineLevel="0" collapsed="false">
      <c r="A12" s="282" t="s">
        <v>24</v>
      </c>
      <c r="B12" s="283" t="s">
        <v>20</v>
      </c>
      <c r="C12" s="284" t="s">
        <v>21</v>
      </c>
      <c r="D12" s="284"/>
      <c r="E12" s="285" t="n">
        <v>3</v>
      </c>
      <c r="F12" s="286" t="n">
        <v>13.0434782608696</v>
      </c>
      <c r="G12" s="287" t="s">
        <v>18</v>
      </c>
      <c r="H12" s="288" t="s">
        <v>18</v>
      </c>
      <c r="I12" s="289" t="n">
        <v>300</v>
      </c>
      <c r="J12" s="290" t="n">
        <v>195.652173913043</v>
      </c>
      <c r="K12" s="291" t="s">
        <v>18</v>
      </c>
      <c r="L12" s="292" t="s">
        <v>18</v>
      </c>
    </row>
    <row r="13" s="243" customFormat="true" ht="33.75" hidden="false" customHeight="true" outlineLevel="0" collapsed="false">
      <c r="A13" s="282"/>
      <c r="B13" s="283"/>
      <c r="C13" s="293" t="s">
        <v>19</v>
      </c>
      <c r="D13" s="293"/>
      <c r="E13" s="294" t="n">
        <v>1</v>
      </c>
      <c r="F13" s="295" t="n">
        <v>4.34782608695652</v>
      </c>
      <c r="G13" s="296" t="n">
        <v>100</v>
      </c>
      <c r="H13" s="297" t="n">
        <v>0.00181511987596197</v>
      </c>
      <c r="I13" s="298" t="n">
        <v>0</v>
      </c>
      <c r="J13" s="299" t="n">
        <v>0</v>
      </c>
      <c r="K13" s="299" t="n">
        <v>0</v>
      </c>
      <c r="L13" s="300" t="n">
        <v>0</v>
      </c>
    </row>
    <row r="14" s="243" customFormat="true" ht="33.75" hidden="false" customHeight="true" outlineLevel="0" collapsed="false">
      <c r="A14" s="282"/>
      <c r="B14" s="283"/>
      <c r="C14" s="301"/>
      <c r="D14" s="302" t="s">
        <v>26</v>
      </c>
      <c r="E14" s="303" t="n">
        <v>1</v>
      </c>
      <c r="F14" s="304" t="n">
        <v>4.34782608695652</v>
      </c>
      <c r="G14" s="305" t="n">
        <v>0</v>
      </c>
      <c r="H14" s="297" t="n">
        <v>0</v>
      </c>
      <c r="I14" s="298" t="n">
        <v>0</v>
      </c>
      <c r="J14" s="299" t="n">
        <v>0</v>
      </c>
      <c r="K14" s="299" t="n">
        <v>0</v>
      </c>
      <c r="L14" s="300" t="n">
        <v>0</v>
      </c>
    </row>
    <row r="15" s="243" customFormat="true" ht="33.75" hidden="false" customHeight="true" outlineLevel="0" collapsed="false">
      <c r="A15" s="282"/>
      <c r="B15" s="283"/>
      <c r="C15" s="306"/>
      <c r="D15" s="302" t="s">
        <v>27</v>
      </c>
      <c r="E15" s="303" t="n">
        <v>0</v>
      </c>
      <c r="F15" s="304" t="n">
        <v>0</v>
      </c>
      <c r="G15" s="305" t="n">
        <v>100</v>
      </c>
      <c r="H15" s="297" t="n">
        <v>0.00181511987596197</v>
      </c>
      <c r="I15" s="298" t="n">
        <v>0</v>
      </c>
      <c r="J15" s="299" t="n">
        <v>0</v>
      </c>
      <c r="K15" s="299" t="n">
        <v>0</v>
      </c>
      <c r="L15" s="300" t="n">
        <v>0</v>
      </c>
    </row>
    <row r="16" s="243" customFormat="true" ht="33.75" hidden="false" customHeight="true" outlineLevel="0" collapsed="false">
      <c r="A16" s="282"/>
      <c r="B16" s="283"/>
      <c r="C16" s="307" t="s">
        <v>29</v>
      </c>
      <c r="D16" s="307"/>
      <c r="E16" s="275" t="n">
        <v>4</v>
      </c>
      <c r="F16" s="276" t="n">
        <v>17.3913043478261</v>
      </c>
      <c r="G16" s="308" t="s">
        <v>18</v>
      </c>
      <c r="H16" s="309" t="s">
        <v>18</v>
      </c>
      <c r="I16" s="279" t="n">
        <v>400</v>
      </c>
      <c r="J16" s="280" t="n">
        <v>260.869565217391</v>
      </c>
      <c r="K16" s="310" t="s">
        <v>18</v>
      </c>
      <c r="L16" s="311" t="s">
        <v>18</v>
      </c>
    </row>
    <row r="17" s="243" customFormat="true" ht="33.75" hidden="false" customHeight="true" outlineLevel="0" collapsed="false">
      <c r="A17" s="282"/>
      <c r="B17" s="312" t="s">
        <v>30</v>
      </c>
      <c r="C17" s="313" t="s">
        <v>21</v>
      </c>
      <c r="D17" s="313"/>
      <c r="E17" s="266" t="n">
        <v>0</v>
      </c>
      <c r="F17" s="314" t="n">
        <v>0</v>
      </c>
      <c r="G17" s="315" t="s">
        <v>18</v>
      </c>
      <c r="H17" s="269" t="s">
        <v>18</v>
      </c>
      <c r="I17" s="270" t="n">
        <v>0</v>
      </c>
      <c r="J17" s="272" t="n">
        <v>0</v>
      </c>
      <c r="K17" s="271" t="s">
        <v>18</v>
      </c>
      <c r="L17" s="273" t="s">
        <v>18</v>
      </c>
    </row>
    <row r="18" s="243" customFormat="true" ht="33.75" hidden="false" customHeight="true" outlineLevel="0" collapsed="false">
      <c r="A18" s="282"/>
      <c r="B18" s="312"/>
      <c r="C18" s="302" t="s">
        <v>19</v>
      </c>
      <c r="D18" s="302"/>
      <c r="E18" s="294" t="n">
        <v>0</v>
      </c>
      <c r="F18" s="295" t="n">
        <v>0</v>
      </c>
      <c r="G18" s="305" t="n">
        <v>0</v>
      </c>
      <c r="H18" s="316" t="n">
        <v>0</v>
      </c>
      <c r="I18" s="298" t="n">
        <v>0</v>
      </c>
      <c r="J18" s="299" t="n">
        <v>0</v>
      </c>
      <c r="K18" s="299" t="n">
        <v>0</v>
      </c>
      <c r="L18" s="300" t="n">
        <v>0</v>
      </c>
    </row>
    <row r="19" s="243" customFormat="true" ht="33.75" hidden="false" customHeight="true" outlineLevel="0" collapsed="false">
      <c r="A19" s="282"/>
      <c r="B19" s="312"/>
      <c r="C19" s="307" t="s">
        <v>29</v>
      </c>
      <c r="D19" s="307"/>
      <c r="E19" s="275" t="n">
        <v>0</v>
      </c>
      <c r="F19" s="276" t="n">
        <v>0</v>
      </c>
      <c r="G19" s="308" t="s">
        <v>18</v>
      </c>
      <c r="H19" s="309" t="s">
        <v>18</v>
      </c>
      <c r="I19" s="279" t="n">
        <v>0</v>
      </c>
      <c r="J19" s="280" t="n">
        <v>0</v>
      </c>
      <c r="K19" s="310" t="s">
        <v>18</v>
      </c>
      <c r="L19" s="311" t="s">
        <v>18</v>
      </c>
    </row>
    <row r="20" s="243" customFormat="true" ht="18.75" hidden="false" customHeight="true" outlineLevel="0" collapsed="false">
      <c r="A20" s="317"/>
    </row>
    <row r="21" s="243" customFormat="true" ht="18.75" hidden="false" customHeight="true" outlineLevel="0" collapsed="false">
      <c r="A21" s="318" t="s">
        <v>52</v>
      </c>
    </row>
  </sheetData>
  <mergeCells count="21">
    <mergeCell ref="A1:L1"/>
    <mergeCell ref="A2:L2"/>
    <mergeCell ref="A3:L3"/>
    <mergeCell ref="A7:D8"/>
    <mergeCell ref="E7:E8"/>
    <mergeCell ref="F7:F8"/>
    <mergeCell ref="G7:G8"/>
    <mergeCell ref="H7:H8"/>
    <mergeCell ref="I7:L7"/>
    <mergeCell ref="A9:A11"/>
    <mergeCell ref="B10:D10"/>
    <mergeCell ref="B11:D11"/>
    <mergeCell ref="A12:A19"/>
    <mergeCell ref="B12:B16"/>
    <mergeCell ref="C12:D12"/>
    <mergeCell ref="C13:D13"/>
    <mergeCell ref="C16:D16"/>
    <mergeCell ref="B17:B19"/>
    <mergeCell ref="C17:D17"/>
    <mergeCell ref="C18:D18"/>
    <mergeCell ref="C19:D19"/>
  </mergeCells>
  <printOptions headings="false" gridLines="false" gridLinesSet="true" horizontalCentered="false" verticalCentered="false"/>
  <pageMargins left="0.39375" right="0.39375" top="0.7875" bottom="0.39375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0:33:45Z</dcterms:created>
  <dc:creator>kikin</dc:creator>
  <dc:description/>
  <dc:language>en-US</dc:language>
  <cp:lastModifiedBy>社会保険診療報酬支払基金</cp:lastModifiedBy>
  <cp:lastPrinted>2011-11-17T00:13:09Z</cp:lastPrinted>
  <dcterms:modified xsi:type="dcterms:W3CDTF">2016-01-22T09:22:26Z</dcterms:modified>
  <cp:revision>0</cp:revision>
  <dc:subject/>
  <dc:title/>
</cp:coreProperties>
</file>