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39488125</v>
      </c>
      <c r="G10" s="38" t="s">
        <v>18</v>
      </c>
      <c r="H10" s="39" t="n">
        <v>81475863460</v>
      </c>
      <c r="I10" s="40" t="s">
        <v>18</v>
      </c>
      <c r="J10" s="41" t="n">
        <v>103.032538484833</v>
      </c>
      <c r="K10" s="42" t="s">
        <v>18</v>
      </c>
      <c r="L10" s="43" t="n">
        <v>102.125473447665</v>
      </c>
      <c r="M10" s="44" t="s">
        <v>18</v>
      </c>
      <c r="O10" s="45" t="n">
        <v>16537074</v>
      </c>
      <c r="P10" s="38" t="s">
        <v>18</v>
      </c>
      <c r="Q10" s="39" t="n">
        <v>30751611984</v>
      </c>
      <c r="R10" s="40" t="s">
        <v>18</v>
      </c>
      <c r="S10" s="41" t="n">
        <v>101.272313092883</v>
      </c>
      <c r="T10" s="42" t="s">
        <v>18</v>
      </c>
      <c r="U10" s="43" t="n">
        <v>100.487639644876</v>
      </c>
      <c r="V10" s="44" t="s">
        <v>18</v>
      </c>
      <c r="X10" s="45" t="n">
        <v>62072</v>
      </c>
      <c r="Y10" s="38" t="s">
        <v>18</v>
      </c>
      <c r="Z10" s="39" t="n">
        <v>140245514</v>
      </c>
      <c r="AA10" s="40" t="s">
        <v>18</v>
      </c>
      <c r="AB10" s="46" t="n">
        <v>95.9693254379319</v>
      </c>
      <c r="AC10" s="42" t="s">
        <v>18</v>
      </c>
      <c r="AD10" s="47" t="n">
        <v>97.5878259381082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53076</v>
      </c>
      <c r="G12" s="59" t="n">
        <v>1.14737278612241</v>
      </c>
      <c r="H12" s="60" t="n">
        <v>207316852</v>
      </c>
      <c r="I12" s="61" t="n">
        <v>0.254451862423994</v>
      </c>
      <c r="J12" s="62" t="n">
        <v>101.23246045223</v>
      </c>
      <c r="K12" s="63" t="n">
        <v>98.252903345803</v>
      </c>
      <c r="L12" s="63" t="n">
        <v>103.204936285615</v>
      </c>
      <c r="M12" s="64" t="n">
        <v>101.056996654712</v>
      </c>
      <c r="O12" s="65" t="n">
        <v>176087</v>
      </c>
      <c r="P12" s="59" t="n">
        <v>1.06480142738673</v>
      </c>
      <c r="Q12" s="60" t="n">
        <v>77761140</v>
      </c>
      <c r="R12" s="61" t="n">
        <v>0.25286850016337</v>
      </c>
      <c r="S12" s="62" t="n">
        <v>100.381947017678</v>
      </c>
      <c r="T12" s="63" t="n">
        <v>99.1208198489664</v>
      </c>
      <c r="U12" s="63" t="n">
        <v>105.564922072617</v>
      </c>
      <c r="V12" s="64" t="n">
        <v>105.052643733781</v>
      </c>
      <c r="X12" s="65" t="n">
        <v>684</v>
      </c>
      <c r="Y12" s="59" t="n">
        <v>1.10194612707823</v>
      </c>
      <c r="Z12" s="60" t="n">
        <v>316594</v>
      </c>
      <c r="AA12" s="61" t="n">
        <v>0.225742692917793</v>
      </c>
      <c r="AB12" s="66" t="n">
        <v>87.1337579617835</v>
      </c>
      <c r="AC12" s="67" t="n">
        <v>90.7933421061057</v>
      </c>
      <c r="AD12" s="67" t="n">
        <v>69.392899257837</v>
      </c>
      <c r="AE12" s="68" t="n">
        <v>71.1081516477753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28223</v>
      </c>
      <c r="G14" s="87" t="n">
        <v>0.522621413974082</v>
      </c>
      <c r="H14" s="88" t="s">
        <v>25</v>
      </c>
      <c r="I14" s="89" t="s">
        <v>18</v>
      </c>
      <c r="J14" s="41" t="n">
        <v>114.748353361154</v>
      </c>
      <c r="K14" s="43" t="n">
        <v>109.563182875087</v>
      </c>
      <c r="L14" s="42" t="s">
        <v>18</v>
      </c>
      <c r="M14" s="44" t="s">
        <v>18</v>
      </c>
      <c r="O14" s="45" t="n">
        <v>75343</v>
      </c>
      <c r="P14" s="87" t="n">
        <v>0.415603092160996</v>
      </c>
      <c r="Q14" s="88" t="s">
        <v>25</v>
      </c>
      <c r="R14" s="89" t="s">
        <v>18</v>
      </c>
      <c r="S14" s="41" t="n">
        <v>148.802164596212</v>
      </c>
      <c r="T14" s="43" t="n">
        <v>144.08272101261</v>
      </c>
      <c r="U14" s="42" t="s">
        <v>18</v>
      </c>
      <c r="V14" s="44" t="s">
        <v>18</v>
      </c>
      <c r="X14" s="45" t="n">
        <v>210</v>
      </c>
      <c r="Y14" s="87" t="n">
        <v>0.31494016136934</v>
      </c>
      <c r="Z14" s="88" t="s">
        <v>25</v>
      </c>
      <c r="AA14" s="89" t="s">
        <v>18</v>
      </c>
      <c r="AB14" s="46" t="n">
        <v>124.260355029586</v>
      </c>
      <c r="AC14" s="47" t="n">
        <v>129.038500436396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31938</v>
      </c>
      <c r="G16" s="87" t="n">
        <v>0.302132668998797</v>
      </c>
      <c r="H16" s="39" t="n">
        <v>45706098</v>
      </c>
      <c r="I16" s="96" t="n">
        <v>0.0541871497282252</v>
      </c>
      <c r="J16" s="41" t="n">
        <v>110.975784134781</v>
      </c>
      <c r="K16" s="43" t="n">
        <v>105.961085939045</v>
      </c>
      <c r="L16" s="43" t="n">
        <v>115.078296178158</v>
      </c>
      <c r="M16" s="97" t="n">
        <v>110.01555948327</v>
      </c>
      <c r="O16" s="45" t="n">
        <v>72985</v>
      </c>
      <c r="P16" s="87" t="n">
        <v>0.402596016635524</v>
      </c>
      <c r="Q16" s="39" t="n">
        <v>25766220</v>
      </c>
      <c r="R16" s="96" t="n">
        <v>0.0803602956210859</v>
      </c>
      <c r="S16" s="41" t="n">
        <v>126.718869365928</v>
      </c>
      <c r="T16" s="43" t="n">
        <v>122.699824639172</v>
      </c>
      <c r="U16" s="43" t="n">
        <v>135.611348750874</v>
      </c>
      <c r="V16" s="97" t="n">
        <v>131.919131334991</v>
      </c>
      <c r="X16" s="45" t="n">
        <v>111</v>
      </c>
      <c r="Y16" s="87" t="n">
        <v>0.166468371009508</v>
      </c>
      <c r="Z16" s="39" t="n">
        <v>73228</v>
      </c>
      <c r="AA16" s="96" t="n">
        <v>0.0513288750752159</v>
      </c>
      <c r="AB16" s="46" t="n">
        <v>156.338028169014</v>
      </c>
      <c r="AC16" s="47" t="n">
        <v>162.349646524907</v>
      </c>
      <c r="AD16" s="47" t="n">
        <v>291.861299322439</v>
      </c>
      <c r="AE16" s="98" t="n">
        <v>309.583926956376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70650</v>
      </c>
      <c r="G18" s="87" t="n">
        <v>0.161785634652375</v>
      </c>
      <c r="H18" s="39" t="n">
        <v>24258750</v>
      </c>
      <c r="I18" s="96" t="n">
        <v>0.028760112457414</v>
      </c>
      <c r="J18" s="41" t="n">
        <v>102.206148282098</v>
      </c>
      <c r="K18" s="43" t="n">
        <v>97.5877264220559</v>
      </c>
      <c r="L18" s="43" t="n">
        <v>103.040299965514</v>
      </c>
      <c r="M18" s="97" t="n">
        <v>98.507161006974</v>
      </c>
      <c r="O18" s="45" t="n">
        <v>37014</v>
      </c>
      <c r="P18" s="87" t="n">
        <v>0.204174679177191</v>
      </c>
      <c r="Q18" s="39" t="n">
        <v>10791321</v>
      </c>
      <c r="R18" s="96" t="n">
        <v>0.0336562268622263</v>
      </c>
      <c r="S18" s="41" t="n">
        <v>128.950668896321</v>
      </c>
      <c r="T18" s="43" t="n">
        <v>124.860839903743</v>
      </c>
      <c r="U18" s="43" t="n">
        <v>120.129129128126</v>
      </c>
      <c r="V18" s="97" t="n">
        <v>116.858437797295</v>
      </c>
      <c r="X18" s="45" t="n">
        <v>66</v>
      </c>
      <c r="Y18" s="87" t="n">
        <v>0.0989811935732211</v>
      </c>
      <c r="Z18" s="39" t="n">
        <v>24436</v>
      </c>
      <c r="AA18" s="96" t="n">
        <v>0.0171283169189105</v>
      </c>
      <c r="AB18" s="46" t="n">
        <v>178.378378378378</v>
      </c>
      <c r="AC18" s="47" t="n">
        <v>185.237507576263</v>
      </c>
      <c r="AD18" s="47" t="n">
        <v>133.267888307155</v>
      </c>
      <c r="AE18" s="98" t="n">
        <v>141.360284131856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61288</v>
      </c>
      <c r="G20" s="87" t="n">
        <v>0.140347034346422</v>
      </c>
      <c r="H20" s="39" t="n">
        <v>21447348</v>
      </c>
      <c r="I20" s="96" t="n">
        <v>0.0254270372708113</v>
      </c>
      <c r="J20" s="41" t="n">
        <v>123.157302467647</v>
      </c>
      <c r="K20" s="43" t="n">
        <v>117.592154113065</v>
      </c>
      <c r="L20" s="43" t="n">
        <v>132.600422927092</v>
      </c>
      <c r="M20" s="97" t="n">
        <v>126.766820508516</v>
      </c>
      <c r="O20" s="45" t="n">
        <v>35971</v>
      </c>
      <c r="P20" s="87" t="n">
        <v>0.198421337458333</v>
      </c>
      <c r="Q20" s="39" t="n">
        <v>14974899</v>
      </c>
      <c r="R20" s="96" t="n">
        <v>0.0467040687588596</v>
      </c>
      <c r="S20" s="41" t="n">
        <v>124.501592136232</v>
      </c>
      <c r="T20" s="43" t="n">
        <v>120.552871082677</v>
      </c>
      <c r="U20" s="43" t="n">
        <v>149.495654663607</v>
      </c>
      <c r="V20" s="97" t="n">
        <v>145.425416701725</v>
      </c>
      <c r="X20" s="45" t="n">
        <v>45</v>
      </c>
      <c r="Y20" s="87" t="n">
        <v>0.0674871774362871</v>
      </c>
      <c r="Z20" s="114" t="n">
        <v>48792</v>
      </c>
      <c r="AA20" s="115" t="n">
        <v>0.0342005581563054</v>
      </c>
      <c r="AB20" s="46" t="n">
        <v>132.352941176471</v>
      </c>
      <c r="AC20" s="47" t="n">
        <v>137.44226832196</v>
      </c>
      <c r="AD20" s="47" t="n">
        <v>722.416345869115</v>
      </c>
      <c r="AE20" s="98" t="n">
        <v>766.283470164902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3950</v>
      </c>
      <c r="G22" s="87" t="n">
        <v>0.00904533980009738</v>
      </c>
      <c r="H22" s="39" t="n">
        <v>83894524</v>
      </c>
      <c r="I22" s="96" t="n">
        <v>0.099461676500282</v>
      </c>
      <c r="J22" s="41" t="n">
        <v>153.63671723065</v>
      </c>
      <c r="K22" s="43" t="n">
        <v>146.694285828141</v>
      </c>
      <c r="L22" s="43" t="n">
        <v>139.734811321124</v>
      </c>
      <c r="M22" s="97" t="n">
        <v>133.587339727233</v>
      </c>
      <c r="O22" s="45" t="n">
        <v>2489</v>
      </c>
      <c r="P22" s="87" t="n">
        <v>0.0137296908324425</v>
      </c>
      <c r="Q22" s="39" t="n">
        <v>55665157</v>
      </c>
      <c r="R22" s="96" t="n">
        <v>0.173609806650497</v>
      </c>
      <c r="S22" s="41" t="n">
        <v>206.727574750831</v>
      </c>
      <c r="T22" s="43" t="n">
        <v>200.170955572212</v>
      </c>
      <c r="U22" s="43" t="n">
        <v>201.379764952329</v>
      </c>
      <c r="V22" s="97" t="n">
        <v>195.896906163501</v>
      </c>
      <c r="X22" s="45" t="n">
        <v>9</v>
      </c>
      <c r="Y22" s="87" t="n">
        <v>0.0134974354872574</v>
      </c>
      <c r="Z22" s="39" t="n">
        <v>88803</v>
      </c>
      <c r="AA22" s="96" t="n">
        <v>0.0622461093202654</v>
      </c>
      <c r="AB22" s="41" t="n">
        <v>225</v>
      </c>
      <c r="AC22" s="43" t="n">
        <v>233.651856147332</v>
      </c>
      <c r="AD22" s="43" t="n">
        <v>431.229058417909</v>
      </c>
      <c r="AE22" s="97" t="n">
        <v>457.414482950096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364111</v>
      </c>
      <c r="G24" s="87" t="n">
        <v>0.833799422772977</v>
      </c>
      <c r="H24" s="88" t="s">
        <v>25</v>
      </c>
      <c r="I24" s="89" t="s">
        <v>18</v>
      </c>
      <c r="J24" s="41" t="n">
        <v>113.660371468706</v>
      </c>
      <c r="K24" s="43" t="n">
        <v>108.52436396784</v>
      </c>
      <c r="L24" s="42" t="s">
        <v>18</v>
      </c>
      <c r="M24" s="44" t="s">
        <v>18</v>
      </c>
      <c r="O24" s="45" t="n">
        <v>150817</v>
      </c>
      <c r="P24" s="87" t="n">
        <v>0.831928799628962</v>
      </c>
      <c r="Q24" s="88" t="s">
        <v>25</v>
      </c>
      <c r="R24" s="89" t="s">
        <v>18</v>
      </c>
      <c r="S24" s="41" t="n">
        <v>137.816746319666</v>
      </c>
      <c r="T24" s="43" t="n">
        <v>133.445718781886</v>
      </c>
      <c r="U24" s="42" t="s">
        <v>18</v>
      </c>
      <c r="V24" s="44" t="s">
        <v>18</v>
      </c>
      <c r="X24" s="45" t="n">
        <v>330</v>
      </c>
      <c r="Y24" s="87" t="n">
        <v>0.494905967866106</v>
      </c>
      <c r="Z24" s="88" t="s">
        <v>25</v>
      </c>
      <c r="AA24" s="89" t="s">
        <v>18</v>
      </c>
      <c r="AB24" s="46" t="n">
        <v>135.245901639344</v>
      </c>
      <c r="AC24" s="47" t="n">
        <v>140.446470908232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0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3636</v>
      </c>
      <c r="G26" s="87" t="n">
        <v>0.031225886965602</v>
      </c>
      <c r="H26" s="88" t="s">
        <v>25</v>
      </c>
      <c r="I26" s="89" t="s">
        <v>18</v>
      </c>
      <c r="J26" s="41" t="n">
        <v>118.935891844745</v>
      </c>
      <c r="K26" s="43" t="n">
        <v>113.561497720008</v>
      </c>
      <c r="L26" s="42" t="s">
        <v>18</v>
      </c>
      <c r="M26" s="44" t="s">
        <v>18</v>
      </c>
      <c r="O26" s="45" t="n">
        <v>6301</v>
      </c>
      <c r="P26" s="87" t="n">
        <v>0.0347572446505506</v>
      </c>
      <c r="Q26" s="88" t="s">
        <v>25</v>
      </c>
      <c r="R26" s="89" t="s">
        <v>18</v>
      </c>
      <c r="S26" s="41" t="n">
        <v>124.970249900833</v>
      </c>
      <c r="T26" s="43" t="n">
        <v>121.006664790118</v>
      </c>
      <c r="U26" s="42" t="s">
        <v>18</v>
      </c>
      <c r="V26" s="44" t="s">
        <v>18</v>
      </c>
      <c r="X26" s="45" t="n">
        <v>2</v>
      </c>
      <c r="Y26" s="87" t="n">
        <v>0.00299943010827943</v>
      </c>
      <c r="Z26" s="88" t="s">
        <v>25</v>
      </c>
      <c r="AA26" s="89" t="s">
        <v>18</v>
      </c>
      <c r="AB26" s="46" t="n">
        <v>9.09090909090909</v>
      </c>
      <c r="AC26" s="47" t="n">
        <v>9.44047903625584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1</v>
      </c>
      <c r="G27" s="101"/>
      <c r="H27" s="29" t="n">
        <v>-204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7433</v>
      </c>
      <c r="G28" s="87" t="n">
        <v>0.0170212685402845</v>
      </c>
      <c r="H28" s="114" t="n">
        <v>-13037716</v>
      </c>
      <c r="I28" s="120" t="n">
        <v>-0.0154569455700655</v>
      </c>
      <c r="J28" s="41" t="n">
        <v>118.947031525044</v>
      </c>
      <c r="K28" s="43" t="n">
        <v>113.572134028016</v>
      </c>
      <c r="L28" s="43" t="n">
        <v>131.095893234659</v>
      </c>
      <c r="M28" s="97" t="n">
        <v>125.328480861776</v>
      </c>
      <c r="O28" s="45" t="n">
        <v>2983</v>
      </c>
      <c r="P28" s="87" t="n">
        <v>0.0164546676388815</v>
      </c>
      <c r="Q28" s="114" t="n">
        <v>-5006314</v>
      </c>
      <c r="R28" s="120" t="n">
        <v>-0.0156138103692346</v>
      </c>
      <c r="S28" s="41" t="n">
        <v>117.21021611002</v>
      </c>
      <c r="T28" s="43" t="n">
        <v>113.49275001096</v>
      </c>
      <c r="U28" s="43" t="n">
        <v>131.753079791672</v>
      </c>
      <c r="V28" s="97" t="n">
        <v>128.16590939418</v>
      </c>
      <c r="X28" s="45" t="n">
        <v>3</v>
      </c>
      <c r="Y28" s="87" t="n">
        <v>0.00449914516241914</v>
      </c>
      <c r="Z28" s="114" t="n">
        <v>-814</v>
      </c>
      <c r="AA28" s="120" t="n">
        <v>-0.000570570059420245</v>
      </c>
      <c r="AB28" s="46" t="n">
        <v>27.2727272727273</v>
      </c>
      <c r="AC28" s="47" t="n">
        <v>28.3214371087675</v>
      </c>
      <c r="AD28" s="47" t="n">
        <v>7.12036389083275</v>
      </c>
      <c r="AE28" s="98" t="n">
        <v>7.5527321361202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1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1069</v>
      </c>
      <c r="G30" s="59" t="n">
        <v>0.0482471555058865</v>
      </c>
      <c r="H30" s="122" t="s">
        <v>25</v>
      </c>
      <c r="I30" s="123" t="s">
        <v>18</v>
      </c>
      <c r="J30" s="62" t="n">
        <v>118.939821610026</v>
      </c>
      <c r="K30" s="63" t="n">
        <v>113.56524990973</v>
      </c>
      <c r="L30" s="124" t="s">
        <v>18</v>
      </c>
      <c r="M30" s="125" t="s">
        <v>18</v>
      </c>
      <c r="O30" s="65" t="n">
        <v>9284</v>
      </c>
      <c r="P30" s="59" t="n">
        <v>0.0512119122894321</v>
      </c>
      <c r="Q30" s="122" t="s">
        <v>25</v>
      </c>
      <c r="R30" s="123" t="s">
        <v>18</v>
      </c>
      <c r="S30" s="62" t="n">
        <v>122.367207064716</v>
      </c>
      <c r="T30" s="63" t="n">
        <v>118.486180657661</v>
      </c>
      <c r="U30" s="124" t="s">
        <v>18</v>
      </c>
      <c r="V30" s="125" t="s">
        <v>18</v>
      </c>
      <c r="X30" s="65" t="n">
        <v>5</v>
      </c>
      <c r="Y30" s="59" t="n">
        <v>0.00749857527069857</v>
      </c>
      <c r="Z30" s="122" t="s">
        <v>25</v>
      </c>
      <c r="AA30" s="123" t="s">
        <v>18</v>
      </c>
      <c r="AB30" s="66" t="n">
        <v>15.1515151515152</v>
      </c>
      <c r="AC30" s="67" t="n">
        <v>15.7341317270931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67086</v>
      </c>
      <c r="G32" s="87" t="n">
        <v>0.153624219197299</v>
      </c>
      <c r="H32" s="88" t="s">
        <v>25</v>
      </c>
      <c r="I32" s="89" t="s">
        <v>18</v>
      </c>
      <c r="J32" s="41" t="n">
        <v>132.57578751828</v>
      </c>
      <c r="K32" s="43" t="n">
        <v>126.585043072098</v>
      </c>
      <c r="L32" s="42" t="s">
        <v>18</v>
      </c>
      <c r="M32" s="44" t="s">
        <v>18</v>
      </c>
      <c r="O32" s="45" t="n">
        <v>18277</v>
      </c>
      <c r="P32" s="87" t="n">
        <v>0.100818625690861</v>
      </c>
      <c r="Q32" s="88" t="s">
        <v>25</v>
      </c>
      <c r="R32" s="89" t="s">
        <v>18</v>
      </c>
      <c r="S32" s="41" t="n">
        <v>154.262322754895</v>
      </c>
      <c r="T32" s="43" t="n">
        <v>149.369703542717</v>
      </c>
      <c r="U32" s="42" t="s">
        <v>18</v>
      </c>
      <c r="V32" s="44" t="s">
        <v>18</v>
      </c>
      <c r="X32" s="45" t="n">
        <v>24</v>
      </c>
      <c r="Y32" s="87" t="n">
        <v>0.0359931612993531</v>
      </c>
      <c r="Z32" s="88" t="s">
        <v>25</v>
      </c>
      <c r="AA32" s="89" t="s">
        <v>18</v>
      </c>
      <c r="AB32" s="46" t="n">
        <v>48.9795918367347</v>
      </c>
      <c r="AC32" s="47" t="n">
        <v>50.8629890932968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61244</v>
      </c>
      <c r="G34" s="87" t="n">
        <v>0.140246276130928</v>
      </c>
      <c r="H34" s="39" t="n">
        <v>32005932</v>
      </c>
      <c r="I34" s="96" t="n">
        <v>0.037944832426417</v>
      </c>
      <c r="J34" s="41" t="n">
        <v>104.936346657985</v>
      </c>
      <c r="K34" s="43" t="n">
        <v>100.194554452095</v>
      </c>
      <c r="L34" s="43" t="n">
        <v>98.8903989194519</v>
      </c>
      <c r="M34" s="97" t="n">
        <v>94.5398300632143</v>
      </c>
      <c r="O34" s="45" t="n">
        <v>31972</v>
      </c>
      <c r="P34" s="87" t="n">
        <v>0.176362264079893</v>
      </c>
      <c r="Q34" s="39" t="n">
        <v>16024320</v>
      </c>
      <c r="R34" s="96" t="n">
        <v>0.0499770277645258</v>
      </c>
      <c r="S34" s="41" t="n">
        <v>119.682563449876</v>
      </c>
      <c r="T34" s="43" t="n">
        <v>115.886683815495</v>
      </c>
      <c r="U34" s="43" t="n">
        <v>114.943430727487</v>
      </c>
      <c r="V34" s="97" t="n">
        <v>111.813927624077</v>
      </c>
      <c r="X34" s="45" t="n">
        <v>38</v>
      </c>
      <c r="Y34" s="87" t="n">
        <v>0.0569891720573091</v>
      </c>
      <c r="Z34" s="39" t="n">
        <v>21937</v>
      </c>
      <c r="AA34" s="96" t="n">
        <v>0.0153766528175699</v>
      </c>
      <c r="AB34" s="46" t="n">
        <v>50</v>
      </c>
      <c r="AC34" s="47" t="n">
        <v>51.9226346994071</v>
      </c>
      <c r="AD34" s="47" t="n">
        <v>38.9949516496018</v>
      </c>
      <c r="AE34" s="98" t="n">
        <v>41.3628332745163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612</v>
      </c>
      <c r="G36" s="87" t="n">
        <v>0.00140145517915433</v>
      </c>
      <c r="H36" s="39" t="n">
        <v>1676014</v>
      </c>
      <c r="I36" s="96" t="n">
        <v>0.00198700885743083</v>
      </c>
      <c r="J36" s="41" t="n">
        <v>60.295566502463</v>
      </c>
      <c r="K36" s="43" t="n">
        <v>57.5709714846568</v>
      </c>
      <c r="L36" s="43" t="n">
        <v>59.7850040771891</v>
      </c>
      <c r="M36" s="97" t="n">
        <v>57.1548318900983</v>
      </c>
      <c r="O36" s="45" t="n">
        <v>223</v>
      </c>
      <c r="P36" s="87" t="n">
        <v>0.00123010086606456</v>
      </c>
      <c r="Q36" s="39" t="n">
        <v>384485</v>
      </c>
      <c r="R36" s="96" t="n">
        <v>0.00119914090083346</v>
      </c>
      <c r="S36" s="41" t="n">
        <v>56.8877551020408</v>
      </c>
      <c r="T36" s="43" t="n">
        <v>55.0834900126827</v>
      </c>
      <c r="U36" s="43" t="n">
        <v>47.311739306453</v>
      </c>
      <c r="V36" s="97" t="n">
        <v>46.0236079704545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28942</v>
      </c>
      <c r="G38" s="59" t="n">
        <v>0.295271950507381</v>
      </c>
      <c r="H38" s="122" t="s">
        <v>25</v>
      </c>
      <c r="I38" s="123" t="s">
        <v>18</v>
      </c>
      <c r="J38" s="62" t="n">
        <v>117.241316603019</v>
      </c>
      <c r="K38" s="63" t="n">
        <v>111.94349579086</v>
      </c>
      <c r="L38" s="124" t="s">
        <v>18</v>
      </c>
      <c r="M38" s="125" t="s">
        <v>18</v>
      </c>
      <c r="O38" s="65" t="n">
        <v>50472</v>
      </c>
      <c r="P38" s="59" t="n">
        <v>0.278410990636818</v>
      </c>
      <c r="Q38" s="122" t="s">
        <v>25</v>
      </c>
      <c r="R38" s="123" t="s">
        <v>18</v>
      </c>
      <c r="S38" s="62" t="n">
        <v>129.568208656364</v>
      </c>
      <c r="T38" s="63" t="n">
        <v>125.458793631109</v>
      </c>
      <c r="U38" s="124" t="s">
        <v>18</v>
      </c>
      <c r="V38" s="125" t="s">
        <v>18</v>
      </c>
      <c r="X38" s="65" t="n">
        <v>62</v>
      </c>
      <c r="Y38" s="59" t="n">
        <v>0.0929823333566623</v>
      </c>
      <c r="Z38" s="122" t="s">
        <v>25</v>
      </c>
      <c r="AA38" s="123" t="s">
        <v>18</v>
      </c>
      <c r="AB38" s="66" t="n">
        <v>44.9275362318841</v>
      </c>
      <c r="AC38" s="67" t="n">
        <v>46.6551210342499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62876</v>
      </c>
      <c r="G40" s="87" t="n">
        <v>0.412468305344961</v>
      </c>
      <c r="H40" s="39" t="n">
        <v>381603153</v>
      </c>
      <c r="I40" s="96" t="n">
        <v>0.46836343524895</v>
      </c>
      <c r="J40" s="41" t="n">
        <v>77.6135903361845</v>
      </c>
      <c r="K40" s="43" t="n">
        <v>75.3292032570953</v>
      </c>
      <c r="L40" s="43" t="n">
        <v>83.9692433764971</v>
      </c>
      <c r="M40" s="97" t="n">
        <v>82.2216441616084</v>
      </c>
      <c r="O40" s="45" t="n">
        <v>83880</v>
      </c>
      <c r="P40" s="87" t="n">
        <v>0.507223950258673</v>
      </c>
      <c r="Q40" s="39" t="n">
        <v>171142300</v>
      </c>
      <c r="R40" s="96" t="n">
        <v>0.556531150591537</v>
      </c>
      <c r="S40" s="41" t="n">
        <v>60.4911116720153</v>
      </c>
      <c r="T40" s="43" t="n">
        <v>59.7311445000127</v>
      </c>
      <c r="U40" s="43" t="n">
        <v>63.751049811724</v>
      </c>
      <c r="V40" s="97" t="n">
        <v>63.4416830139714</v>
      </c>
      <c r="X40" s="45" t="n">
        <v>353</v>
      </c>
      <c r="Y40" s="87" t="n">
        <v>0.568694419383941</v>
      </c>
      <c r="Z40" s="39" t="n">
        <v>609219</v>
      </c>
      <c r="AA40" s="96" t="n">
        <v>0.434394643097105</v>
      </c>
      <c r="AB40" s="46" t="n">
        <v>92.1671018276763</v>
      </c>
      <c r="AC40" s="47" t="n">
        <v>96.0380844682348</v>
      </c>
      <c r="AD40" s="47" t="n">
        <v>35.3372420409579</v>
      </c>
      <c r="AE40" s="98" t="n">
        <v>36.2107073308195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3680</v>
      </c>
      <c r="G42" s="87" t="n">
        <v>0.0599673952612336</v>
      </c>
      <c r="H42" s="39" t="n">
        <v>160248216</v>
      </c>
      <c r="I42" s="96" t="n">
        <v>0.196681825997061</v>
      </c>
      <c r="J42" s="41" t="n">
        <v>87.480143337397</v>
      </c>
      <c r="K42" s="43" t="n">
        <v>84.9053557486356</v>
      </c>
      <c r="L42" s="43" t="n">
        <v>91.1013900345147</v>
      </c>
      <c r="M42" s="97" t="n">
        <v>89.2053539229858</v>
      </c>
      <c r="O42" s="45" t="n">
        <v>13777</v>
      </c>
      <c r="P42" s="87" t="n">
        <v>0.0833097801944891</v>
      </c>
      <c r="Q42" s="39" t="n">
        <v>98956367</v>
      </c>
      <c r="R42" s="96" t="n">
        <v>0.3217924544947</v>
      </c>
      <c r="S42" s="41" t="n">
        <v>83.5374727140432</v>
      </c>
      <c r="T42" s="43" t="n">
        <v>82.4879675034437</v>
      </c>
      <c r="U42" s="43" t="n">
        <v>90.9472025581145</v>
      </c>
      <c r="V42" s="97" t="n">
        <v>90.5058601033148</v>
      </c>
      <c r="X42" s="45" t="n">
        <v>104</v>
      </c>
      <c r="Y42" s="87" t="n">
        <v>0.167547364351076</v>
      </c>
      <c r="Z42" s="39" t="n">
        <v>497695</v>
      </c>
      <c r="AA42" s="96" t="n">
        <v>0.354874096008518</v>
      </c>
      <c r="AB42" s="46" t="n">
        <v>71.2328767123288</v>
      </c>
      <c r="AC42" s="47" t="n">
        <v>74.2246299922141</v>
      </c>
      <c r="AD42" s="47" t="n">
        <v>69.1034785349416</v>
      </c>
      <c r="AE42" s="98" t="n">
        <v>70.811577028848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53</v>
      </c>
      <c r="G43" s="101"/>
      <c r="H43" s="29" t="n">
        <v>687292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31915</v>
      </c>
      <c r="G44" s="59" t="n">
        <v>0.080821766037258</v>
      </c>
      <c r="H44" s="60" t="n">
        <v>447941648</v>
      </c>
      <c r="I44" s="61" t="n">
        <v>0.549784474784872</v>
      </c>
      <c r="J44" s="62" t="n">
        <v>84.905158424007</v>
      </c>
      <c r="K44" s="63" t="n">
        <v>82.4061599108381</v>
      </c>
      <c r="L44" s="63" t="n">
        <v>82.4208901423019</v>
      </c>
      <c r="M44" s="64" t="n">
        <v>80.7055158324812</v>
      </c>
      <c r="O44" s="65" t="n">
        <v>12959</v>
      </c>
      <c r="P44" s="59" t="n">
        <v>0.078363318686244</v>
      </c>
      <c r="Q44" s="114" t="n">
        <v>184158416</v>
      </c>
      <c r="R44" s="120" t="n">
        <v>0.598857764255797</v>
      </c>
      <c r="S44" s="62" t="n">
        <v>75.5979465639949</v>
      </c>
      <c r="T44" s="63" t="n">
        <v>74.6481878957966</v>
      </c>
      <c r="U44" s="63" t="n">
        <v>68.1284125077679</v>
      </c>
      <c r="V44" s="64" t="n">
        <v>67.7978035393549</v>
      </c>
      <c r="X44" s="65" t="n">
        <v>21</v>
      </c>
      <c r="Y44" s="59" t="n">
        <v>0.0338316793401212</v>
      </c>
      <c r="Z44" s="60" t="n">
        <v>18232</v>
      </c>
      <c r="AA44" s="61" t="n">
        <v>0.013000059310275</v>
      </c>
      <c r="AB44" s="66" t="n">
        <v>17.3553719008264</v>
      </c>
      <c r="AC44" s="67" t="n">
        <v>18.0842908102454</v>
      </c>
      <c r="AD44" s="67" t="n">
        <v>1.83339366879852</v>
      </c>
      <c r="AE44" s="68" t="n">
        <v>1.87871145931798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685.252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347354721</v>
      </c>
      <c r="I47" s="123" t="s">
        <v>18</v>
      </c>
      <c r="J47" s="151" t="s">
        <v>18</v>
      </c>
      <c r="K47" s="124" t="s">
        <v>18</v>
      </c>
      <c r="L47" s="152" t="n">
        <v>89.8418909417791</v>
      </c>
      <c r="M47" s="125" t="s">
        <v>18</v>
      </c>
      <c r="O47" s="153" t="s">
        <v>25</v>
      </c>
      <c r="P47" s="150" t="s">
        <v>18</v>
      </c>
      <c r="Q47" s="60" t="n">
        <v>624852091</v>
      </c>
      <c r="R47" s="123" t="s">
        <v>18</v>
      </c>
      <c r="S47" s="151" t="s">
        <v>18</v>
      </c>
      <c r="T47" s="124" t="s">
        <v>18</v>
      </c>
      <c r="U47" s="152" t="n">
        <v>80.2296897262047</v>
      </c>
      <c r="V47" s="125" t="s">
        <v>18</v>
      </c>
      <c r="X47" s="153" t="s">
        <v>25</v>
      </c>
      <c r="Y47" s="150" t="s">
        <v>18</v>
      </c>
      <c r="Z47" s="60" t="n">
        <v>1624894</v>
      </c>
      <c r="AA47" s="123" t="s">
        <v>18</v>
      </c>
      <c r="AB47" s="151" t="s">
        <v>18</v>
      </c>
      <c r="AC47" s="124" t="s">
        <v>18</v>
      </c>
      <c r="AD47" s="152" t="n">
        <v>40.6816333101412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306674</v>
      </c>
      <c r="G60" s="38" t="s">
        <v>18</v>
      </c>
      <c r="H60" s="39" t="n">
        <v>7106726159</v>
      </c>
      <c r="I60" s="40" t="s">
        <v>18</v>
      </c>
      <c r="J60" s="41" t="n">
        <v>102.98925812707</v>
      </c>
      <c r="K60" s="42" t="s">
        <v>18</v>
      </c>
      <c r="L60" s="43" t="n">
        <v>102.106631681764</v>
      </c>
      <c r="M60" s="44" t="s">
        <v>18</v>
      </c>
      <c r="O60" s="45" t="n">
        <v>13320167</v>
      </c>
      <c r="P60" s="38" t="s">
        <v>18</v>
      </c>
      <c r="Q60" s="39" t="n">
        <v>22112465760</v>
      </c>
      <c r="R60" s="40" t="s">
        <v>18</v>
      </c>
      <c r="S60" s="41" t="n">
        <v>102.067703294746</v>
      </c>
      <c r="T60" s="42" t="s">
        <v>18</v>
      </c>
      <c r="U60" s="43" t="n">
        <v>101.323664271773</v>
      </c>
      <c r="V60" s="44" t="s">
        <v>18</v>
      </c>
      <c r="X60" s="45" t="n">
        <v>1992441</v>
      </c>
      <c r="Y60" s="38" t="s">
        <v>18</v>
      </c>
      <c r="Z60" s="39" t="n">
        <v>10426106005</v>
      </c>
      <c r="AA60" s="40" t="s">
        <v>18</v>
      </c>
      <c r="AB60" s="41" t="n">
        <v>105.78132640173</v>
      </c>
      <c r="AC60" s="42" t="s">
        <v>18</v>
      </c>
      <c r="AD60" s="43" t="n">
        <v>102.752202798096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1032</v>
      </c>
      <c r="G61" s="168" t="n">
        <v>0.952753795620472</v>
      </c>
      <c r="H61" s="169" t="n">
        <v>17242934</v>
      </c>
      <c r="I61" s="170" t="n">
        <v>0.242628372252158</v>
      </c>
      <c r="J61" s="171" t="n">
        <v>101.63227899834</v>
      </c>
      <c r="K61" s="172" t="n">
        <v>98.6824071234153</v>
      </c>
      <c r="L61" s="172" t="n">
        <v>106.370430597393</v>
      </c>
      <c r="M61" s="173" t="n">
        <v>104.175829566994</v>
      </c>
      <c r="O61" s="174" t="n">
        <v>137164</v>
      </c>
      <c r="P61" s="168" t="n">
        <v>1.02974684926998</v>
      </c>
      <c r="Q61" s="169" t="n">
        <v>57228457</v>
      </c>
      <c r="R61" s="170" t="n">
        <v>0.258806311431457</v>
      </c>
      <c r="S61" s="171" t="n">
        <v>99.9147733480963</v>
      </c>
      <c r="T61" s="172" t="n">
        <v>97.8906844406676</v>
      </c>
      <c r="U61" s="172" t="n">
        <v>103.8685121675</v>
      </c>
      <c r="V61" s="173" t="n">
        <v>102.511602708032</v>
      </c>
      <c r="X61" s="174" t="n">
        <v>55828</v>
      </c>
      <c r="Y61" s="168" t="n">
        <v>2.80199012166483</v>
      </c>
      <c r="Z61" s="169" t="n">
        <v>30853971</v>
      </c>
      <c r="AA61" s="170" t="n">
        <v>0.29592995683339</v>
      </c>
      <c r="AB61" s="171" t="n">
        <v>104.071284766237</v>
      </c>
      <c r="AC61" s="172" t="n">
        <v>98.383418233007</v>
      </c>
      <c r="AD61" s="172" t="n">
        <v>106.005888221369</v>
      </c>
      <c r="AE61" s="173" t="n">
        <v>103.166535932729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19330</v>
      </c>
      <c r="G62" s="179" t="n">
        <v>0.392521899391744</v>
      </c>
      <c r="H62" s="180" t="s">
        <v>25</v>
      </c>
      <c r="I62" s="181" t="s">
        <v>18</v>
      </c>
      <c r="J62" s="182" t="n">
        <v>106.548340866498</v>
      </c>
      <c r="K62" s="183" t="n">
        <v>100.835072329557</v>
      </c>
      <c r="L62" s="184" t="s">
        <v>18</v>
      </c>
      <c r="M62" s="185" t="s">
        <v>18</v>
      </c>
      <c r="O62" s="186" t="n">
        <v>111270</v>
      </c>
      <c r="P62" s="179" t="n">
        <v>0.735296790089518</v>
      </c>
      <c r="Q62" s="180" t="s">
        <v>25</v>
      </c>
      <c r="R62" s="181" t="s">
        <v>18</v>
      </c>
      <c r="S62" s="182" t="n">
        <v>109.687213509064</v>
      </c>
      <c r="T62" s="183" t="n">
        <v>105.706737590925</v>
      </c>
      <c r="U62" s="184" t="s">
        <v>18</v>
      </c>
      <c r="V62" s="185" t="s">
        <v>18</v>
      </c>
      <c r="X62" s="186" t="n">
        <v>21732</v>
      </c>
      <c r="Y62" s="179" t="n">
        <v>1.114192418139</v>
      </c>
      <c r="Z62" s="180" t="s">
        <v>25</v>
      </c>
      <c r="AA62" s="181" t="s">
        <v>18</v>
      </c>
      <c r="AB62" s="182" t="n">
        <v>77.0529002978301</v>
      </c>
      <c r="AC62" s="183" t="n">
        <v>74.3663128498473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4833</v>
      </c>
      <c r="G63" s="189" t="n">
        <v>0.0981406280269165</v>
      </c>
      <c r="H63" s="190" t="n">
        <v>1969562</v>
      </c>
      <c r="I63" s="191" t="n">
        <v>0.0260169508322996</v>
      </c>
      <c r="J63" s="192" t="n">
        <v>84.3602722988305</v>
      </c>
      <c r="K63" s="193" t="n">
        <v>79.836758506189</v>
      </c>
      <c r="L63" s="193" t="n">
        <v>109.800264025225</v>
      </c>
      <c r="M63" s="194" t="n">
        <v>104.545163146634</v>
      </c>
      <c r="O63" s="195" t="n">
        <v>40375</v>
      </c>
      <c r="P63" s="189" t="n">
        <v>0.266806937178613</v>
      </c>
      <c r="Q63" s="190" t="n">
        <v>13763149</v>
      </c>
      <c r="R63" s="191" t="n">
        <v>0.0589118471312283</v>
      </c>
      <c r="S63" s="192" t="n">
        <v>106.541587502639</v>
      </c>
      <c r="T63" s="193" t="n">
        <v>102.675264257045</v>
      </c>
      <c r="U63" s="193" t="n">
        <v>102.923087231439</v>
      </c>
      <c r="V63" s="194" t="n">
        <v>100.121881186437</v>
      </c>
      <c r="X63" s="195" t="n">
        <v>13331</v>
      </c>
      <c r="Y63" s="189" t="n">
        <v>0.683475939914</v>
      </c>
      <c r="Z63" s="190" t="n">
        <v>4091156</v>
      </c>
      <c r="AA63" s="191" t="n">
        <v>0.0399615743255279</v>
      </c>
      <c r="AB63" s="192" t="n">
        <v>77.1291367738949</v>
      </c>
      <c r="AC63" s="193" t="n">
        <v>74.4398912045581</v>
      </c>
      <c r="AD63" s="193" t="n">
        <v>78.5743080836647</v>
      </c>
      <c r="AE63" s="194" t="n">
        <v>74.2106613815576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3517</v>
      </c>
      <c r="G64" s="189" t="n">
        <v>0.0714174609498584</v>
      </c>
      <c r="H64" s="190" t="n">
        <v>1522799</v>
      </c>
      <c r="I64" s="191" t="n">
        <v>0.0201154300857119</v>
      </c>
      <c r="J64" s="192" t="n">
        <v>80.2235401459854</v>
      </c>
      <c r="K64" s="193" t="n">
        <v>75.9218436192196</v>
      </c>
      <c r="L64" s="193" t="n">
        <v>104.27216229985</v>
      </c>
      <c r="M64" s="194" t="n">
        <v>99.2816394028504</v>
      </c>
      <c r="O64" s="195" t="n">
        <v>22332</v>
      </c>
      <c r="P64" s="189" t="n">
        <v>0.147574799283537</v>
      </c>
      <c r="Q64" s="190" t="n">
        <v>9301893</v>
      </c>
      <c r="R64" s="191" t="n">
        <v>0.0398158661543984</v>
      </c>
      <c r="S64" s="192" t="n">
        <v>91.5959148517288</v>
      </c>
      <c r="T64" s="193" t="n">
        <v>88.2719601116709</v>
      </c>
      <c r="U64" s="193" t="n">
        <v>99.3882562160846</v>
      </c>
      <c r="V64" s="194" t="n">
        <v>96.6832558939639</v>
      </c>
      <c r="X64" s="195" t="n">
        <v>7581</v>
      </c>
      <c r="Y64" s="189" t="n">
        <v>0.388675350722979</v>
      </c>
      <c r="Z64" s="190" t="n">
        <v>2579531</v>
      </c>
      <c r="AA64" s="191" t="n">
        <v>0.0251963307636041</v>
      </c>
      <c r="AB64" s="192" t="n">
        <v>66.2616904116773</v>
      </c>
      <c r="AC64" s="193" t="n">
        <v>63.9513578342656</v>
      </c>
      <c r="AD64" s="193" t="n">
        <v>72.617310948121</v>
      </c>
      <c r="AE64" s="194" t="n">
        <v>68.5844877879443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316</v>
      </c>
      <c r="G65" s="189" t="n">
        <v>0.0267231670770582</v>
      </c>
      <c r="H65" s="190" t="n">
        <v>446763</v>
      </c>
      <c r="I65" s="191" t="n">
        <v>0.00590152074658765</v>
      </c>
      <c r="J65" s="192" t="n">
        <v>97.8438661710037</v>
      </c>
      <c r="K65" s="193" t="n">
        <v>92.5973435355375</v>
      </c>
      <c r="L65" s="193" t="n">
        <v>134.018178545716</v>
      </c>
      <c r="M65" s="194" t="n">
        <v>127.603994990921</v>
      </c>
      <c r="O65" s="195" t="n">
        <v>18043</v>
      </c>
      <c r="P65" s="189" t="n">
        <v>0.119232137895077</v>
      </c>
      <c r="Q65" s="190" t="n">
        <v>4461256</v>
      </c>
      <c r="R65" s="191" t="n">
        <v>0.0190959809768299</v>
      </c>
      <c r="S65" s="192" t="n">
        <v>133.503514613393</v>
      </c>
      <c r="T65" s="193" t="n">
        <v>128.658760991663</v>
      </c>
      <c r="U65" s="193" t="n">
        <v>111.166800685452</v>
      </c>
      <c r="V65" s="194" t="n">
        <v>108.141229625935</v>
      </c>
      <c r="X65" s="195" t="n">
        <v>5750</v>
      </c>
      <c r="Y65" s="189" t="n">
        <v>0.294800589191021</v>
      </c>
      <c r="Z65" s="190" t="n">
        <v>1511625</v>
      </c>
      <c r="AA65" s="191" t="n">
        <v>0.0147652435619239</v>
      </c>
      <c r="AB65" s="192" t="n">
        <v>98.4083518740373</v>
      </c>
      <c r="AC65" s="193" t="n">
        <v>94.9771683377972</v>
      </c>
      <c r="AD65" s="193" t="n">
        <v>91.3639635686479</v>
      </c>
      <c r="AE65" s="194" t="n">
        <v>86.2900396863878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296</v>
      </c>
      <c r="G66" s="189" t="n">
        <v>0.00601068195654196</v>
      </c>
      <c r="H66" s="190" t="n">
        <v>3206316</v>
      </c>
      <c r="I66" s="191" t="n">
        <v>0.0423538663544562</v>
      </c>
      <c r="J66" s="192" t="n">
        <v>234.920634920635</v>
      </c>
      <c r="K66" s="193" t="n">
        <v>222.323867469775</v>
      </c>
      <c r="L66" s="193" t="n">
        <v>96.7255912621295</v>
      </c>
      <c r="M66" s="194" t="n">
        <v>92.0962513954504</v>
      </c>
      <c r="O66" s="195" t="n">
        <v>720</v>
      </c>
      <c r="P66" s="189" t="n">
        <v>0.00475791937507372</v>
      </c>
      <c r="Q66" s="190" t="n">
        <v>15805190</v>
      </c>
      <c r="R66" s="191" t="n">
        <v>0.0676526089458174</v>
      </c>
      <c r="S66" s="192" t="n">
        <v>105.882352941176</v>
      </c>
      <c r="T66" s="193" t="n">
        <v>102.039952878717</v>
      </c>
      <c r="U66" s="193" t="n">
        <v>125.782710413322</v>
      </c>
      <c r="V66" s="194" t="n">
        <v>122.359345469224</v>
      </c>
      <c r="X66" s="195" t="n">
        <v>427</v>
      </c>
      <c r="Y66" s="189" t="n">
        <v>0.0218921481016636</v>
      </c>
      <c r="Z66" s="190" t="n">
        <v>9021608</v>
      </c>
      <c r="AA66" s="191" t="n">
        <v>0.0881212201704793</v>
      </c>
      <c r="AB66" s="192" t="n">
        <v>121.306818181818</v>
      </c>
      <c r="AC66" s="193" t="n">
        <v>117.077238583616</v>
      </c>
      <c r="AD66" s="193" t="n">
        <v>109.507794363539</v>
      </c>
      <c r="AE66" s="194" t="n">
        <v>103.426247641922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4459</v>
      </c>
      <c r="G67" s="189" t="n">
        <v>0.496673209375202</v>
      </c>
      <c r="H67" s="200" t="s">
        <v>25</v>
      </c>
      <c r="I67" s="201" t="s">
        <v>18</v>
      </c>
      <c r="J67" s="192" t="n">
        <v>101.925240655082</v>
      </c>
      <c r="K67" s="193" t="n">
        <v>96.4598691080538</v>
      </c>
      <c r="L67" s="202" t="s">
        <v>18</v>
      </c>
      <c r="M67" s="203" t="s">
        <v>18</v>
      </c>
      <c r="O67" s="195" t="n">
        <v>152365</v>
      </c>
      <c r="P67" s="189" t="n">
        <v>1.00686164664321</v>
      </c>
      <c r="Q67" s="200" t="s">
        <v>25</v>
      </c>
      <c r="R67" s="201" t="s">
        <v>18</v>
      </c>
      <c r="S67" s="192" t="n">
        <v>108.817374784851</v>
      </c>
      <c r="T67" s="193" t="n">
        <v>104.868464734634</v>
      </c>
      <c r="U67" s="202" t="s">
        <v>18</v>
      </c>
      <c r="V67" s="203" t="s">
        <v>18</v>
      </c>
      <c r="X67" s="195" t="n">
        <v>35490</v>
      </c>
      <c r="Y67" s="189" t="n">
        <v>1.81956050615467</v>
      </c>
      <c r="Z67" s="200" t="s">
        <v>25</v>
      </c>
      <c r="AA67" s="201" t="s">
        <v>18</v>
      </c>
      <c r="AB67" s="192" t="n">
        <v>77.4214659685864</v>
      </c>
      <c r="AC67" s="193" t="n">
        <v>74.7220278180215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194</v>
      </c>
      <c r="G68" s="189" t="n">
        <v>0.0242457914057807</v>
      </c>
      <c r="H68" s="200" t="s">
        <v>25</v>
      </c>
      <c r="I68" s="201" t="s">
        <v>18</v>
      </c>
      <c r="J68" s="192" t="n">
        <v>121.095334685598</v>
      </c>
      <c r="K68" s="193" t="n">
        <v>114.602036338546</v>
      </c>
      <c r="L68" s="202" t="s">
        <v>18</v>
      </c>
      <c r="M68" s="203" t="s">
        <v>18</v>
      </c>
      <c r="O68" s="195" t="n">
        <v>4562</v>
      </c>
      <c r="P68" s="189" t="n">
        <v>0.0301467058181754</v>
      </c>
      <c r="Q68" s="200" t="s">
        <v>25</v>
      </c>
      <c r="R68" s="201" t="s">
        <v>18</v>
      </c>
      <c r="S68" s="192" t="n">
        <v>123.064472619369</v>
      </c>
      <c r="T68" s="193" t="n">
        <v>118.598544878399</v>
      </c>
      <c r="U68" s="202" t="s">
        <v>18</v>
      </c>
      <c r="V68" s="203" t="s">
        <v>18</v>
      </c>
      <c r="X68" s="195" t="n">
        <v>1449</v>
      </c>
      <c r="Y68" s="189" t="n">
        <v>0.0742897484761373</v>
      </c>
      <c r="Z68" s="200" t="s">
        <v>25</v>
      </c>
      <c r="AA68" s="201" t="s">
        <v>18</v>
      </c>
      <c r="AB68" s="192" t="n">
        <v>89.8326100433974</v>
      </c>
      <c r="AC68" s="193" t="n">
        <v>86.7004351138455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568</v>
      </c>
      <c r="G69" s="189" t="n">
        <v>0.011534011322013</v>
      </c>
      <c r="H69" s="204" t="n">
        <v>-1131458</v>
      </c>
      <c r="I69" s="205" t="n">
        <v>-0.0149460068557436</v>
      </c>
      <c r="J69" s="192" t="n">
        <v>100.530973451327</v>
      </c>
      <c r="K69" s="193" t="n">
        <v>95.1403644288259</v>
      </c>
      <c r="L69" s="193" t="n">
        <v>148.807914270834</v>
      </c>
      <c r="M69" s="194" t="n">
        <v>141.685885849788</v>
      </c>
      <c r="O69" s="195" t="n">
        <v>2349</v>
      </c>
      <c r="P69" s="189" t="n">
        <v>0.015522711961178</v>
      </c>
      <c r="Q69" s="204" t="n">
        <v>-3816581</v>
      </c>
      <c r="R69" s="205" t="n">
        <v>-0.0163365111019252</v>
      </c>
      <c r="S69" s="192" t="n">
        <v>127.593699076589</v>
      </c>
      <c r="T69" s="193" t="n">
        <v>122.963408724299</v>
      </c>
      <c r="U69" s="193" t="n">
        <v>131.283645772491</v>
      </c>
      <c r="V69" s="194" t="n">
        <v>127.710564629668</v>
      </c>
      <c r="X69" s="195" t="n">
        <v>766</v>
      </c>
      <c r="Y69" s="189" t="n">
        <v>0.0392725654470125</v>
      </c>
      <c r="Z69" s="204" t="n">
        <v>-1393756</v>
      </c>
      <c r="AA69" s="205" t="n">
        <v>-0.0136139232983662</v>
      </c>
      <c r="AB69" s="192" t="n">
        <v>107.282913165266</v>
      </c>
      <c r="AC69" s="193" t="n">
        <v>103.542302146359</v>
      </c>
      <c r="AD69" s="193" t="n">
        <v>118.396960895829</v>
      </c>
      <c r="AE69" s="194" t="n">
        <v>111.821751765098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1762</v>
      </c>
      <c r="G70" s="168" t="n">
        <v>0.0357798027277937</v>
      </c>
      <c r="H70" s="207" t="s">
        <v>25</v>
      </c>
      <c r="I70" s="208" t="s">
        <v>18</v>
      </c>
      <c r="J70" s="171" t="n">
        <v>113.604126370084</v>
      </c>
      <c r="K70" s="172" t="n">
        <v>107.51251691302</v>
      </c>
      <c r="L70" s="209" t="s">
        <v>18</v>
      </c>
      <c r="M70" s="210" t="s">
        <v>18</v>
      </c>
      <c r="O70" s="174" t="n">
        <v>6911</v>
      </c>
      <c r="P70" s="168" t="n">
        <v>0.0456694177793535</v>
      </c>
      <c r="Q70" s="207" t="s">
        <v>25</v>
      </c>
      <c r="R70" s="208" t="s">
        <v>18</v>
      </c>
      <c r="S70" s="171" t="n">
        <v>124.567411679885</v>
      </c>
      <c r="T70" s="172" t="n">
        <v>120.046943281481</v>
      </c>
      <c r="U70" s="209" t="s">
        <v>18</v>
      </c>
      <c r="V70" s="210" t="s">
        <v>18</v>
      </c>
      <c r="X70" s="174" t="n">
        <v>2215</v>
      </c>
      <c r="Y70" s="168" t="n">
        <v>0.11356231392315</v>
      </c>
      <c r="Z70" s="207" t="s">
        <v>25</v>
      </c>
      <c r="AA70" s="208" t="s">
        <v>18</v>
      </c>
      <c r="AB70" s="171" t="n">
        <v>95.1869359690589</v>
      </c>
      <c r="AC70" s="172" t="n">
        <v>91.8680728711358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4785</v>
      </c>
      <c r="G71" s="179" t="n">
        <v>0.0971659228447746</v>
      </c>
      <c r="H71" s="180" t="s">
        <v>25</v>
      </c>
      <c r="I71" s="181" t="s">
        <v>18</v>
      </c>
      <c r="J71" s="182" t="n">
        <v>152.001270648031</v>
      </c>
      <c r="K71" s="183" t="n">
        <v>143.850753520255</v>
      </c>
      <c r="L71" s="184" t="s">
        <v>18</v>
      </c>
      <c r="M71" s="185" t="s">
        <v>18</v>
      </c>
      <c r="O71" s="186" t="n">
        <v>35594</v>
      </c>
      <c r="P71" s="179" t="n">
        <v>0.235213030883853</v>
      </c>
      <c r="Q71" s="180" t="s">
        <v>25</v>
      </c>
      <c r="R71" s="181" t="s">
        <v>18</v>
      </c>
      <c r="S71" s="182" t="n">
        <v>122.771799116998</v>
      </c>
      <c r="T71" s="183" t="n">
        <v>118.316492302486</v>
      </c>
      <c r="U71" s="184" t="s">
        <v>18</v>
      </c>
      <c r="V71" s="185" t="s">
        <v>18</v>
      </c>
      <c r="X71" s="186" t="n">
        <v>8326</v>
      </c>
      <c r="Y71" s="179" t="n">
        <v>0.426871253148599</v>
      </c>
      <c r="Z71" s="180" t="s">
        <v>25</v>
      </c>
      <c r="AA71" s="181" t="s">
        <v>18</v>
      </c>
      <c r="AB71" s="182" t="n">
        <v>128.210655990145</v>
      </c>
      <c r="AC71" s="183" t="n">
        <v>123.740361715051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2492</v>
      </c>
      <c r="G72" s="189" t="n">
        <v>0.0506034440395357</v>
      </c>
      <c r="H72" s="190" t="n">
        <v>1411297</v>
      </c>
      <c r="I72" s="191" t="n">
        <v>0.0186425431942594</v>
      </c>
      <c r="J72" s="192" t="n">
        <v>97.9944946913095</v>
      </c>
      <c r="K72" s="193" t="n">
        <v>92.7398951474763</v>
      </c>
      <c r="L72" s="193" t="n">
        <v>91.2770208172587</v>
      </c>
      <c r="M72" s="194" t="n">
        <v>86.9084525214506</v>
      </c>
      <c r="O72" s="195" t="n">
        <v>17677</v>
      </c>
      <c r="P72" s="189" t="n">
        <v>0.116813528879414</v>
      </c>
      <c r="Q72" s="190" t="n">
        <v>10260142</v>
      </c>
      <c r="R72" s="191" t="n">
        <v>0.0439175596405077</v>
      </c>
      <c r="S72" s="192" t="n">
        <v>95.1348151337388</v>
      </c>
      <c r="T72" s="193" t="n">
        <v>91.682436059626</v>
      </c>
      <c r="U72" s="193" t="n">
        <v>88.2461231159154</v>
      </c>
      <c r="V72" s="194" t="n">
        <v>85.8443726421424</v>
      </c>
      <c r="X72" s="195" t="n">
        <v>8975</v>
      </c>
      <c r="Y72" s="189" t="n">
        <v>0.46014526747642</v>
      </c>
      <c r="Z72" s="190" t="n">
        <v>4237286</v>
      </c>
      <c r="AA72" s="191" t="n">
        <v>0.0413889422519011</v>
      </c>
      <c r="AB72" s="192" t="n">
        <v>87.0260835838262</v>
      </c>
      <c r="AC72" s="193" t="n">
        <v>83.9917632285937</v>
      </c>
      <c r="AD72" s="193" t="n">
        <v>83.401258354817</v>
      </c>
      <c r="AE72" s="194" t="n">
        <v>78.7695455870243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40</v>
      </c>
      <c r="G73" s="189" t="n">
        <v>0.000812254318451616</v>
      </c>
      <c r="H73" s="190" t="n">
        <v>220476</v>
      </c>
      <c r="I73" s="191" t="n">
        <v>0.00291238013918937</v>
      </c>
      <c r="J73" s="192" t="n">
        <v>61.5384615384615</v>
      </c>
      <c r="K73" s="193" t="n">
        <v>58.238684617862</v>
      </c>
      <c r="L73" s="193" t="n">
        <v>103.867788529487</v>
      </c>
      <c r="M73" s="194" t="n">
        <v>98.8966191829973</v>
      </c>
      <c r="O73" s="195" t="n">
        <v>297</v>
      </c>
      <c r="P73" s="189" t="n">
        <v>0.00196264174221791</v>
      </c>
      <c r="Q73" s="190" t="n">
        <v>959057</v>
      </c>
      <c r="R73" s="191" t="n">
        <v>0.00410515205307553</v>
      </c>
      <c r="S73" s="192" t="n">
        <v>67.3469387755102</v>
      </c>
      <c r="T73" s="193" t="n">
        <v>64.9029632255786</v>
      </c>
      <c r="U73" s="193" t="n">
        <v>69.4656748417378</v>
      </c>
      <c r="V73" s="194" t="n">
        <v>67.5750624094731</v>
      </c>
      <c r="X73" s="195" t="n">
        <v>51</v>
      </c>
      <c r="Y73" s="189" t="n">
        <v>0.00261475305195514</v>
      </c>
      <c r="Z73" s="190" t="n">
        <v>104934</v>
      </c>
      <c r="AA73" s="191" t="n">
        <v>0.00102497383142441</v>
      </c>
      <c r="AB73" s="192" t="n">
        <v>49.0384615384615</v>
      </c>
      <c r="AC73" s="193" t="n">
        <v>47.328647699808</v>
      </c>
      <c r="AD73" s="193" t="n">
        <v>26.9688044534226</v>
      </c>
      <c r="AE73" s="194" t="n">
        <v>25.4710841745797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7317</v>
      </c>
      <c r="G74" s="168" t="n">
        <v>0.148581621202762</v>
      </c>
      <c r="H74" s="207" t="s">
        <v>25</v>
      </c>
      <c r="I74" s="208" t="s">
        <v>18</v>
      </c>
      <c r="J74" s="171" t="n">
        <v>127.119527449618</v>
      </c>
      <c r="K74" s="172" t="n">
        <v>120.303203603537</v>
      </c>
      <c r="L74" s="209" t="s">
        <v>18</v>
      </c>
      <c r="M74" s="210" t="s">
        <v>18</v>
      </c>
      <c r="O74" s="174" t="n">
        <v>53568</v>
      </c>
      <c r="P74" s="168" t="n">
        <v>0.353989201505485</v>
      </c>
      <c r="Q74" s="207" t="s">
        <v>25</v>
      </c>
      <c r="R74" s="208" t="s">
        <v>18</v>
      </c>
      <c r="S74" s="171" t="n">
        <v>111.567459490982</v>
      </c>
      <c r="T74" s="172" t="n">
        <v>107.518750698547</v>
      </c>
      <c r="U74" s="209" t="s">
        <v>18</v>
      </c>
      <c r="V74" s="210" t="s">
        <v>18</v>
      </c>
      <c r="X74" s="174" t="n">
        <v>17352</v>
      </c>
      <c r="Y74" s="168" t="n">
        <v>0.889631273676973</v>
      </c>
      <c r="Z74" s="207" t="s">
        <v>25</v>
      </c>
      <c r="AA74" s="208" t="s">
        <v>18</v>
      </c>
      <c r="AB74" s="171" t="n">
        <v>102.607770090474</v>
      </c>
      <c r="AC74" s="172" t="n">
        <v>99.0301663127437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6038</v>
      </c>
      <c r="G75" s="179" t="n">
        <v>0.372398746689441</v>
      </c>
      <c r="H75" s="211" t="n">
        <v>30709495</v>
      </c>
      <c r="I75" s="212" t="n">
        <v>0.432118732492729</v>
      </c>
      <c r="J75" s="182" t="n">
        <v>112.571067593178</v>
      </c>
      <c r="K75" s="183" t="n">
        <v>109.303697919918</v>
      </c>
      <c r="L75" s="183" t="n">
        <v>117.596402586091</v>
      </c>
      <c r="M75" s="213" t="n">
        <v>115.170190857538</v>
      </c>
      <c r="O75" s="186" t="n">
        <v>50380</v>
      </c>
      <c r="P75" s="179" t="n">
        <v>0.378223486237072</v>
      </c>
      <c r="Q75" s="211" t="n">
        <v>109411345</v>
      </c>
      <c r="R75" s="212" t="n">
        <v>0.494794864523512</v>
      </c>
      <c r="S75" s="182" t="n">
        <v>102.437933348244</v>
      </c>
      <c r="T75" s="183" t="n">
        <v>100.362729875904</v>
      </c>
      <c r="U75" s="183" t="n">
        <v>107.547447712024</v>
      </c>
      <c r="V75" s="213" t="n">
        <v>106.14247765809</v>
      </c>
      <c r="X75" s="186" t="n">
        <v>11820</v>
      </c>
      <c r="Y75" s="179" t="n">
        <v>0.593242158738954</v>
      </c>
      <c r="Z75" s="211" t="n">
        <v>64146729</v>
      </c>
      <c r="AA75" s="212" t="n">
        <v>0.615251072348943</v>
      </c>
      <c r="AB75" s="182" t="n">
        <v>185.819839647854</v>
      </c>
      <c r="AC75" s="183" t="n">
        <v>175.664123308643</v>
      </c>
      <c r="AD75" s="183" t="n">
        <v>173.691637243184</v>
      </c>
      <c r="AE75" s="213" t="n">
        <v>169.039332017514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180</v>
      </c>
      <c r="G76" s="189" t="n">
        <v>0.0273993341497406</v>
      </c>
      <c r="H76" s="190" t="n">
        <v>5135411</v>
      </c>
      <c r="I76" s="191" t="n">
        <v>0.0722612759392239</v>
      </c>
      <c r="J76" s="192" t="n">
        <v>91.2606341840681</v>
      </c>
      <c r="K76" s="193" t="n">
        <v>88.6117987872763</v>
      </c>
      <c r="L76" s="193" t="n">
        <v>69.4903752369385</v>
      </c>
      <c r="M76" s="194" t="n">
        <v>68.0566718266835</v>
      </c>
      <c r="O76" s="195" t="n">
        <v>6427</v>
      </c>
      <c r="P76" s="189" t="n">
        <v>0.0482501458127364</v>
      </c>
      <c r="Q76" s="190" t="n">
        <v>28173586</v>
      </c>
      <c r="R76" s="191" t="n">
        <v>0.127410422273956</v>
      </c>
      <c r="S76" s="192" t="n">
        <v>92.1565815887582</v>
      </c>
      <c r="T76" s="193" t="n">
        <v>90.2896593280183</v>
      </c>
      <c r="U76" s="193" t="n">
        <v>94.3881921028614</v>
      </c>
      <c r="V76" s="194" t="n">
        <v>93.1551309175823</v>
      </c>
      <c r="X76" s="195" t="n">
        <v>2064</v>
      </c>
      <c r="Y76" s="189" t="n">
        <v>0.103591524165584</v>
      </c>
      <c r="Z76" s="190" t="n">
        <v>25523389</v>
      </c>
      <c r="AA76" s="191" t="n">
        <v>0.244802699951064</v>
      </c>
      <c r="AB76" s="192" t="n">
        <v>105.575447570332</v>
      </c>
      <c r="AC76" s="193" t="n">
        <v>99.8053731803135</v>
      </c>
      <c r="AD76" s="193" t="n">
        <v>93.7887773551637</v>
      </c>
      <c r="AE76" s="194" t="n">
        <v>91.2766586030807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2897</v>
      </c>
      <c r="G77" s="168" t="n">
        <v>0.0672676873150835</v>
      </c>
      <c r="H77" s="204" t="n">
        <v>33689361</v>
      </c>
      <c r="I77" s="205" t="n">
        <v>0.474048953713175</v>
      </c>
      <c r="J77" s="171" t="n">
        <v>99.4166094715168</v>
      </c>
      <c r="K77" s="172" t="n">
        <v>96.531047295102</v>
      </c>
      <c r="L77" s="172" t="n">
        <v>106.968594771146</v>
      </c>
      <c r="M77" s="173" t="n">
        <v>104.761652606988</v>
      </c>
      <c r="O77" s="174" t="n">
        <v>9561</v>
      </c>
      <c r="P77" s="168" t="n">
        <v>0.0717783793551537</v>
      </c>
      <c r="Q77" s="204" t="n">
        <v>104133391</v>
      </c>
      <c r="R77" s="205" t="n">
        <v>0.470926183132279</v>
      </c>
      <c r="S77" s="171" t="n">
        <v>88.6426849619878</v>
      </c>
      <c r="T77" s="172" t="n">
        <v>86.8469477617325</v>
      </c>
      <c r="U77" s="172" t="n">
        <v>87.4816418868053</v>
      </c>
      <c r="V77" s="173" t="n">
        <v>86.3388059596423</v>
      </c>
      <c r="X77" s="174" t="n">
        <v>2253</v>
      </c>
      <c r="Y77" s="168" t="n">
        <v>0.113077375942374</v>
      </c>
      <c r="Z77" s="204" t="n">
        <v>43969726</v>
      </c>
      <c r="AA77" s="205" t="n">
        <v>0.421727210321031</v>
      </c>
      <c r="AB77" s="171" t="n">
        <v>97.7016478751084</v>
      </c>
      <c r="AC77" s="172" t="n">
        <v>92.361904693899</v>
      </c>
      <c r="AD77" s="172" t="n">
        <v>110.100528142779</v>
      </c>
      <c r="AE77" s="173" t="n">
        <v>107.15150151975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92453394</v>
      </c>
      <c r="I79" s="123" t="s">
        <v>18</v>
      </c>
      <c r="J79" s="215" t="s">
        <v>18</v>
      </c>
      <c r="K79" s="124" t="s">
        <v>18</v>
      </c>
      <c r="L79" s="63" t="n">
        <v>105.883643587552</v>
      </c>
      <c r="M79" s="125" t="s">
        <v>18</v>
      </c>
      <c r="O79" s="216" t="s">
        <v>25</v>
      </c>
      <c r="P79" s="217" t="s">
        <v>18</v>
      </c>
      <c r="Q79" s="218" t="n">
        <v>335917736</v>
      </c>
      <c r="R79" s="219" t="s">
        <v>18</v>
      </c>
      <c r="S79" s="220" t="s">
        <v>18</v>
      </c>
      <c r="T79" s="221" t="s">
        <v>18</v>
      </c>
      <c r="U79" s="222" t="n">
        <v>98.2930445690974</v>
      </c>
      <c r="V79" s="223" t="s">
        <v>18</v>
      </c>
      <c r="X79" s="216" t="s">
        <v>25</v>
      </c>
      <c r="Y79" s="217" t="s">
        <v>18</v>
      </c>
      <c r="Z79" s="218" t="n">
        <v>180555043</v>
      </c>
      <c r="AA79" s="219" t="s">
        <v>18</v>
      </c>
      <c r="AB79" s="220" t="s">
        <v>18</v>
      </c>
      <c r="AC79" s="221" t="s">
        <v>18</v>
      </c>
      <c r="AD79" s="222" t="n">
        <v>119.632669517889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312</v>
      </c>
      <c r="F10" s="251" t="s">
        <v>18</v>
      </c>
      <c r="G10" s="252" t="n">
        <v>765471804</v>
      </c>
      <c r="H10" s="253" t="s">
        <v>18</v>
      </c>
      <c r="I10" s="254" t="n">
        <v>102.340093603744</v>
      </c>
      <c r="J10" s="255" t="s">
        <v>18</v>
      </c>
      <c r="K10" s="256" t="n">
        <v>103.801620184246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787</v>
      </c>
      <c r="F11" s="260" t="n">
        <v>59.984756097561</v>
      </c>
      <c r="G11" s="261" t="n">
        <v>17580116</v>
      </c>
      <c r="H11" s="262" t="n">
        <v>2.29663795689593</v>
      </c>
      <c r="I11" s="263" t="n">
        <v>93.5790725326992</v>
      </c>
      <c r="J11" s="264" t="n">
        <v>91.4393071546649</v>
      </c>
      <c r="K11" s="264" t="n">
        <v>80.0609041776579</v>
      </c>
      <c r="L11" s="265" t="n">
        <v>77.1287616084908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287</v>
      </c>
      <c r="F12" s="270" t="n">
        <v>21.875</v>
      </c>
      <c r="G12" s="271" t="s">
        <v>18</v>
      </c>
      <c r="H12" s="272" t="s">
        <v>18</v>
      </c>
      <c r="I12" s="273" t="n">
        <v>110.384615384615</v>
      </c>
      <c r="J12" s="274" t="n">
        <v>107.860576923077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65</v>
      </c>
      <c r="F13" s="279" t="n">
        <v>4.95426829268293</v>
      </c>
      <c r="G13" s="280" t="n">
        <v>253633</v>
      </c>
      <c r="H13" s="281" t="n">
        <v>0.0331342054239793</v>
      </c>
      <c r="I13" s="282" t="n">
        <v>138.297872340426</v>
      </c>
      <c r="J13" s="283" t="n">
        <v>135.135573430202</v>
      </c>
      <c r="K13" s="283" t="n">
        <v>158.937836821657</v>
      </c>
      <c r="L13" s="284" t="n">
        <v>153.11691333868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41</v>
      </c>
      <c r="F14" s="288" t="n">
        <v>3.125</v>
      </c>
      <c r="G14" s="289" t="n">
        <v>214138</v>
      </c>
      <c r="H14" s="281" t="n">
        <v>0.0279746424206632</v>
      </c>
      <c r="I14" s="282" t="n">
        <v>117.142857142857</v>
      </c>
      <c r="J14" s="283" t="n">
        <v>114.464285714286</v>
      </c>
      <c r="K14" s="283" t="n">
        <v>158.076255859447</v>
      </c>
      <c r="L14" s="284" t="n">
        <v>152.286886831694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24</v>
      </c>
      <c r="F15" s="288" t="n">
        <v>1.82926829268293</v>
      </c>
      <c r="G15" s="289" t="n">
        <v>39495</v>
      </c>
      <c r="H15" s="281" t="n">
        <v>0.00515956300331606</v>
      </c>
      <c r="I15" s="282" t="n">
        <v>200</v>
      </c>
      <c r="J15" s="283" t="n">
        <v>195.426829268293</v>
      </c>
      <c r="K15" s="283" t="n">
        <v>163.77773170226</v>
      </c>
      <c r="L15" s="284" t="n">
        <v>157.779552391917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352</v>
      </c>
      <c r="F16" s="260" t="n">
        <v>26.8292682926829</v>
      </c>
      <c r="G16" s="292" t="s">
        <v>18</v>
      </c>
      <c r="H16" s="293" t="s">
        <v>18</v>
      </c>
      <c r="I16" s="263" t="n">
        <v>114.657980456026</v>
      </c>
      <c r="J16" s="264" t="n">
        <v>112.036227854135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62</v>
      </c>
      <c r="F17" s="298" t="n">
        <v>12.3475609756098</v>
      </c>
      <c r="G17" s="299" t="s">
        <v>18</v>
      </c>
      <c r="H17" s="253" t="s">
        <v>18</v>
      </c>
      <c r="I17" s="254" t="n">
        <v>147.272727272727</v>
      </c>
      <c r="J17" s="256" t="n">
        <v>143.905210643016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41</v>
      </c>
      <c r="F18" s="279" t="n">
        <v>3.125</v>
      </c>
      <c r="G18" s="289" t="n">
        <v>-560140</v>
      </c>
      <c r="H18" s="300" t="n">
        <v>-0.0731757848000369</v>
      </c>
      <c r="I18" s="282" t="n">
        <v>113.888888888889</v>
      </c>
      <c r="J18" s="283" t="n">
        <v>111.284722222222</v>
      </c>
      <c r="K18" s="283" t="n">
        <v>219.571472250751</v>
      </c>
      <c r="L18" s="284" t="n">
        <v>211.529908551539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203</v>
      </c>
      <c r="F19" s="260" t="n">
        <v>15.4725609756098</v>
      </c>
      <c r="G19" s="292" t="s">
        <v>18</v>
      </c>
      <c r="H19" s="293" t="s">
        <v>18</v>
      </c>
      <c r="I19" s="263" t="n">
        <v>139.041095890411</v>
      </c>
      <c r="J19" s="264" t="n">
        <v>135.861802539258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2:49Z</cp:lastPrinted>
  <dcterms:modified xsi:type="dcterms:W3CDTF">2016-01-22T09:21:55Z</dcterms:modified>
  <cp:revision>0</cp:revision>
  <dc:subject/>
  <dc:title/>
</cp:coreProperties>
</file>