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12</t>
    </r>
    <r>
      <rPr>
        <b val="true"/>
        <sz val="20"/>
        <rFont val="Noto Sans"/>
        <family val="2"/>
      </rPr>
      <t xml:space="preserve">月審査分</t>
    </r>
  </si>
  <si>
    <t xml:space="preserve">（医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41877032</v>
      </c>
      <c r="G10" s="38" t="s">
        <v>18</v>
      </c>
      <c r="H10" s="39" t="n">
        <v>84635880871</v>
      </c>
      <c r="I10" s="40" t="s">
        <v>18</v>
      </c>
      <c r="J10" s="41" t="n">
        <v>98.5979893201957</v>
      </c>
      <c r="K10" s="42" t="s">
        <v>18</v>
      </c>
      <c r="L10" s="43" t="n">
        <v>100.503374627166</v>
      </c>
      <c r="M10" s="44" t="s">
        <v>18</v>
      </c>
      <c r="O10" s="45" t="n">
        <v>17371263</v>
      </c>
      <c r="P10" s="38" t="s">
        <v>18</v>
      </c>
      <c r="Q10" s="39" t="n">
        <v>31914020252</v>
      </c>
      <c r="R10" s="40" t="s">
        <v>18</v>
      </c>
      <c r="S10" s="41" t="n">
        <v>98.0270292278193</v>
      </c>
      <c r="T10" s="42" t="s">
        <v>18</v>
      </c>
      <c r="U10" s="43" t="n">
        <v>99.7629421088431</v>
      </c>
      <c r="V10" s="44" t="s">
        <v>18</v>
      </c>
      <c r="X10" s="45" t="n">
        <v>64527</v>
      </c>
      <c r="Y10" s="38" t="s">
        <v>18</v>
      </c>
      <c r="Z10" s="39" t="n">
        <v>143428226</v>
      </c>
      <c r="AA10" s="40" t="s">
        <v>18</v>
      </c>
      <c r="AB10" s="46" t="n">
        <v>95.2526460298481</v>
      </c>
      <c r="AC10" s="42" t="s">
        <v>18</v>
      </c>
      <c r="AD10" s="47" t="n">
        <v>95.8697109233454</v>
      </c>
      <c r="AE10" s="44" t="s">
        <v>18</v>
      </c>
    </row>
    <row r="11" customFormat="false" ht="24.75" hidden="false" customHeight="true" outlineLevel="0" collapsed="false">
      <c r="A11" s="17"/>
      <c r="B11" s="48" t="s">
        <v>19</v>
      </c>
      <c r="C11" s="48"/>
      <c r="D11" s="48"/>
      <c r="E11" s="48"/>
      <c r="F11" s="27" t="n">
        <v>0</v>
      </c>
      <c r="G11" s="49"/>
      <c r="H11" s="29" t="n">
        <v>0</v>
      </c>
      <c r="I11" s="50"/>
      <c r="J11" s="51"/>
      <c r="K11" s="52"/>
      <c r="L11" s="52"/>
      <c r="M11" s="53"/>
      <c r="O11" s="33"/>
      <c r="P11" s="49"/>
      <c r="Q11" s="54"/>
      <c r="R11" s="50"/>
      <c r="S11" s="51"/>
      <c r="T11" s="52"/>
      <c r="U11" s="52"/>
      <c r="V11" s="53"/>
      <c r="X11" s="33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7"/>
      <c r="B12" s="48"/>
      <c r="C12" s="48"/>
      <c r="D12" s="48"/>
      <c r="E12" s="48"/>
      <c r="F12" s="58" t="n">
        <v>464869</v>
      </c>
      <c r="G12" s="59" t="n">
        <v>1.11008105827557</v>
      </c>
      <c r="H12" s="60" t="n">
        <v>219108817</v>
      </c>
      <c r="I12" s="61" t="n">
        <v>0.258884074632555</v>
      </c>
      <c r="J12" s="62" t="n">
        <v>99.484248168653</v>
      </c>
      <c r="K12" s="63" t="n">
        <v>100.898860975328</v>
      </c>
      <c r="L12" s="63" t="n">
        <v>105.561333091655</v>
      </c>
      <c r="M12" s="64" t="n">
        <v>105.032625504619</v>
      </c>
      <c r="O12" s="65" t="n">
        <v>179917</v>
      </c>
      <c r="P12" s="59" t="n">
        <v>1.03571628614454</v>
      </c>
      <c r="Q12" s="60" t="n">
        <v>79520958</v>
      </c>
      <c r="R12" s="61" t="n">
        <v>0.249172487114081</v>
      </c>
      <c r="S12" s="62" t="n">
        <v>99.3363479259492</v>
      </c>
      <c r="T12" s="63" t="n">
        <v>101.335671098516</v>
      </c>
      <c r="U12" s="63" t="n">
        <v>104.015810840632</v>
      </c>
      <c r="V12" s="64" t="n">
        <v>104.262974449119</v>
      </c>
      <c r="X12" s="65" t="n">
        <v>730</v>
      </c>
      <c r="Y12" s="59" t="n">
        <v>1.13130937437042</v>
      </c>
      <c r="Z12" s="60" t="n">
        <v>321567</v>
      </c>
      <c r="AA12" s="61" t="n">
        <v>0.224200639558911</v>
      </c>
      <c r="AB12" s="66" t="n">
        <v>93.951093951094</v>
      </c>
      <c r="AC12" s="67" t="n">
        <v>98.6335790836233</v>
      </c>
      <c r="AD12" s="67" t="n">
        <v>60.0710614950935</v>
      </c>
      <c r="AE12" s="68" t="n">
        <v>62.6590618836064</v>
      </c>
    </row>
    <row r="13" customFormat="false" ht="24.75" hidden="false" customHeight="true" outlineLevel="0" collapsed="false">
      <c r="A13" s="69"/>
      <c r="B13" s="70"/>
      <c r="C13" s="71" t="s">
        <v>20</v>
      </c>
      <c r="D13" s="72" t="s">
        <v>21</v>
      </c>
      <c r="E13" s="72"/>
      <c r="F13" s="73" t="n">
        <v>0</v>
      </c>
      <c r="G13" s="74"/>
      <c r="H13" s="75" t="s">
        <v>22</v>
      </c>
      <c r="I13" s="76"/>
      <c r="J13" s="77"/>
      <c r="K13" s="78"/>
      <c r="L13" s="78"/>
      <c r="M13" s="79"/>
      <c r="O13" s="80"/>
      <c r="P13" s="74"/>
      <c r="Q13" s="81"/>
      <c r="R13" s="76"/>
      <c r="S13" s="77"/>
      <c r="T13" s="78"/>
      <c r="U13" s="78"/>
      <c r="V13" s="79"/>
      <c r="X13" s="80"/>
      <c r="Y13" s="74"/>
      <c r="Z13" s="81"/>
      <c r="AA13" s="76"/>
      <c r="AB13" s="82"/>
      <c r="AC13" s="83"/>
      <c r="AD13" s="83"/>
      <c r="AE13" s="84"/>
    </row>
    <row r="14" customFormat="false" ht="24.75" hidden="false" customHeight="true" outlineLevel="0" collapsed="false">
      <c r="A14" s="85" t="s">
        <v>23</v>
      </c>
      <c r="B14" s="86" t="s">
        <v>24</v>
      </c>
      <c r="C14" s="71"/>
      <c r="D14" s="72"/>
      <c r="E14" s="72"/>
      <c r="F14" s="37" t="n">
        <v>236767</v>
      </c>
      <c r="G14" s="87" t="n">
        <v>0.559023196211057</v>
      </c>
      <c r="H14" s="88" t="s">
        <v>25</v>
      </c>
      <c r="I14" s="89" t="s">
        <v>18</v>
      </c>
      <c r="J14" s="41" t="n">
        <v>113.211976895417</v>
      </c>
      <c r="K14" s="43" t="n">
        <v>110.749104817158</v>
      </c>
      <c r="L14" s="42" t="s">
        <v>18</v>
      </c>
      <c r="M14" s="44" t="s">
        <v>18</v>
      </c>
      <c r="O14" s="45" t="n">
        <v>76090</v>
      </c>
      <c r="P14" s="87" t="n">
        <v>0.430356028884135</v>
      </c>
      <c r="Q14" s="88" t="s">
        <v>25</v>
      </c>
      <c r="R14" s="89" t="s">
        <v>18</v>
      </c>
      <c r="S14" s="41" t="n">
        <v>136.736931011555</v>
      </c>
      <c r="T14" s="43" t="n">
        <v>135.495157394112</v>
      </c>
      <c r="U14" s="42" t="s">
        <v>18</v>
      </c>
      <c r="V14" s="44" t="s">
        <v>18</v>
      </c>
      <c r="X14" s="45" t="n">
        <v>106</v>
      </c>
      <c r="Y14" s="87" t="n">
        <v>0.1616338231482</v>
      </c>
      <c r="Z14" s="88" t="s">
        <v>25</v>
      </c>
      <c r="AA14" s="89" t="s">
        <v>18</v>
      </c>
      <c r="AB14" s="46" t="n">
        <v>58.2417582417583</v>
      </c>
      <c r="AC14" s="47" t="n">
        <v>60.472364207732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5"/>
      <c r="B15" s="86"/>
      <c r="C15" s="71"/>
      <c r="D15" s="90" t="s">
        <v>19</v>
      </c>
      <c r="E15" s="90"/>
      <c r="F15" s="91" t="n">
        <v>0</v>
      </c>
      <c r="G15" s="92"/>
      <c r="H15" s="29" t="n">
        <v>0</v>
      </c>
      <c r="I15" s="93"/>
      <c r="J15" s="51"/>
      <c r="K15" s="52"/>
      <c r="L15" s="52"/>
      <c r="M15" s="53"/>
      <c r="O15" s="94"/>
      <c r="P15" s="92"/>
      <c r="Q15" s="95"/>
      <c r="R15" s="93"/>
      <c r="S15" s="51"/>
      <c r="T15" s="52"/>
      <c r="U15" s="52"/>
      <c r="V15" s="53"/>
      <c r="X15" s="94"/>
      <c r="Y15" s="92"/>
      <c r="Z15" s="95"/>
      <c r="AA15" s="93"/>
      <c r="AB15" s="55"/>
      <c r="AC15" s="56"/>
      <c r="AD15" s="56"/>
      <c r="AE15" s="57"/>
    </row>
    <row r="16" customFormat="false" ht="24.75" hidden="false" customHeight="true" outlineLevel="0" collapsed="false">
      <c r="A16" s="85"/>
      <c r="B16" s="86"/>
      <c r="C16" s="71"/>
      <c r="D16" s="90"/>
      <c r="E16" s="90"/>
      <c r="F16" s="37" t="n">
        <v>130194</v>
      </c>
      <c r="G16" s="87" t="n">
        <v>0.307397002147691</v>
      </c>
      <c r="H16" s="39" t="n">
        <v>46654260</v>
      </c>
      <c r="I16" s="96" t="n">
        <v>0.0562101155281073</v>
      </c>
      <c r="J16" s="41" t="n">
        <v>105.21662531619</v>
      </c>
      <c r="K16" s="43" t="n">
        <v>102.927688264068</v>
      </c>
      <c r="L16" s="43" t="n">
        <v>110.170630813907</v>
      </c>
      <c r="M16" s="97" t="n">
        <v>107.746839028989</v>
      </c>
      <c r="O16" s="45" t="n">
        <v>69947</v>
      </c>
      <c r="P16" s="87" t="n">
        <v>0.395611948381635</v>
      </c>
      <c r="Q16" s="39" t="n">
        <v>26798044</v>
      </c>
      <c r="R16" s="96" t="n">
        <v>0.085026499837958</v>
      </c>
      <c r="S16" s="41" t="n">
        <v>118.963552562206</v>
      </c>
      <c r="T16" s="43" t="n">
        <v>117.883187514401</v>
      </c>
      <c r="U16" s="43" t="n">
        <v>140.340361739022</v>
      </c>
      <c r="V16" s="97" t="n">
        <v>139.860680105863</v>
      </c>
      <c r="X16" s="45" t="n">
        <v>110</v>
      </c>
      <c r="Y16" s="87" t="n">
        <v>0.167733212700962</v>
      </c>
      <c r="Z16" s="39" t="n">
        <v>98688</v>
      </c>
      <c r="AA16" s="96" t="n">
        <v>0.068794984067145</v>
      </c>
      <c r="AB16" s="46" t="n">
        <v>104.761904761905</v>
      </c>
      <c r="AC16" s="47" t="n">
        <v>108.77418970699</v>
      </c>
      <c r="AD16" s="47" t="n">
        <v>249.319152161281</v>
      </c>
      <c r="AE16" s="98" t="n">
        <v>254.932554978478</v>
      </c>
    </row>
    <row r="17" customFormat="false" ht="24.75" hidden="false" customHeight="true" outlineLevel="0" collapsed="false">
      <c r="A17" s="85"/>
      <c r="B17" s="86"/>
      <c r="C17" s="71"/>
      <c r="D17" s="49"/>
      <c r="E17" s="99" t="s">
        <v>26</v>
      </c>
      <c r="F17" s="100" t="n">
        <v>0</v>
      </c>
      <c r="G17" s="101"/>
      <c r="H17" s="29" t="n">
        <v>0</v>
      </c>
      <c r="I17" s="102"/>
      <c r="J17" s="103"/>
      <c r="K17" s="104"/>
      <c r="L17" s="104"/>
      <c r="M17" s="105"/>
      <c r="O17" s="106"/>
      <c r="P17" s="101"/>
      <c r="Q17" s="107"/>
      <c r="R17" s="102"/>
      <c r="S17" s="103"/>
      <c r="T17" s="104"/>
      <c r="U17" s="104"/>
      <c r="V17" s="105"/>
      <c r="X17" s="106"/>
      <c r="Y17" s="101"/>
      <c r="Z17" s="107"/>
      <c r="AA17" s="102"/>
      <c r="AB17" s="108"/>
      <c r="AC17" s="109"/>
      <c r="AD17" s="109"/>
      <c r="AE17" s="110"/>
      <c r="AR17" s="111"/>
    </row>
    <row r="18" customFormat="false" ht="24.75" hidden="false" customHeight="true" outlineLevel="0" collapsed="false">
      <c r="A18" s="85"/>
      <c r="B18" s="86"/>
      <c r="C18" s="71"/>
      <c r="D18" s="112"/>
      <c r="E18" s="99"/>
      <c r="F18" s="37" t="n">
        <v>70831</v>
      </c>
      <c r="G18" s="87" t="n">
        <v>0.167236870048721</v>
      </c>
      <c r="H18" s="39" t="n">
        <v>24705472</v>
      </c>
      <c r="I18" s="96" t="n">
        <v>0.0297657156130313</v>
      </c>
      <c r="J18" s="41" t="n">
        <v>97.469382138434</v>
      </c>
      <c r="K18" s="43" t="n">
        <v>95.3489826335683</v>
      </c>
      <c r="L18" s="43" t="n">
        <v>98.5673437488093</v>
      </c>
      <c r="M18" s="97" t="n">
        <v>96.3988282717298</v>
      </c>
      <c r="O18" s="45" t="n">
        <v>35045</v>
      </c>
      <c r="P18" s="87" t="n">
        <v>0.198210369723282</v>
      </c>
      <c r="Q18" s="39" t="n">
        <v>10927683</v>
      </c>
      <c r="R18" s="96" t="n">
        <v>0.0346720319150441</v>
      </c>
      <c r="S18" s="41" t="n">
        <v>117.766650984609</v>
      </c>
      <c r="T18" s="43" t="n">
        <v>116.697155573783</v>
      </c>
      <c r="U18" s="43" t="n">
        <v>121.587125187746</v>
      </c>
      <c r="V18" s="97" t="n">
        <v>121.171541886845</v>
      </c>
      <c r="X18" s="45" t="n">
        <v>41</v>
      </c>
      <c r="Y18" s="87" t="n">
        <v>0.0625187429158132</v>
      </c>
      <c r="Z18" s="39" t="n">
        <v>39888</v>
      </c>
      <c r="AA18" s="96" t="n">
        <v>0.0278057547469832</v>
      </c>
      <c r="AB18" s="46" t="n">
        <v>78.8461538461538</v>
      </c>
      <c r="AC18" s="47" t="n">
        <v>81.8658892812221</v>
      </c>
      <c r="AD18" s="47" t="n">
        <v>258.107933221173</v>
      </c>
      <c r="AE18" s="98" t="n">
        <v>263.919214813159</v>
      </c>
    </row>
    <row r="19" customFormat="false" ht="24.75" hidden="false" customHeight="true" outlineLevel="0" collapsed="false">
      <c r="A19" s="85"/>
      <c r="B19" s="86"/>
      <c r="C19" s="71"/>
      <c r="D19" s="112"/>
      <c r="E19" s="99" t="s">
        <v>27</v>
      </c>
      <c r="F19" s="100" t="n">
        <v>0</v>
      </c>
      <c r="G19" s="101"/>
      <c r="H19" s="29" t="n">
        <v>0</v>
      </c>
      <c r="I19" s="102"/>
      <c r="J19" s="103"/>
      <c r="K19" s="104"/>
      <c r="L19" s="104"/>
      <c r="M19" s="105"/>
      <c r="O19" s="106"/>
      <c r="P19" s="101"/>
      <c r="Q19" s="107"/>
      <c r="R19" s="102"/>
      <c r="S19" s="103"/>
      <c r="T19" s="104"/>
      <c r="U19" s="104"/>
      <c r="V19" s="105"/>
      <c r="X19" s="106"/>
      <c r="Y19" s="101"/>
      <c r="Z19" s="107"/>
      <c r="AA19" s="102"/>
      <c r="AB19" s="108"/>
      <c r="AC19" s="109"/>
      <c r="AD19" s="109"/>
      <c r="AE19" s="110"/>
    </row>
    <row r="20" customFormat="false" ht="24.75" hidden="false" customHeight="true" outlineLevel="0" collapsed="false">
      <c r="A20" s="85"/>
      <c r="B20" s="86"/>
      <c r="C20" s="71"/>
      <c r="D20" s="113"/>
      <c r="E20" s="99"/>
      <c r="F20" s="37" t="n">
        <v>59363</v>
      </c>
      <c r="G20" s="87" t="n">
        <v>0.140160132098971</v>
      </c>
      <c r="H20" s="39" t="n">
        <v>21948788</v>
      </c>
      <c r="I20" s="96" t="n">
        <v>0.026444399915076</v>
      </c>
      <c r="J20" s="41" t="n">
        <v>116.240772288472</v>
      </c>
      <c r="K20" s="43" t="n">
        <v>113.712010223934</v>
      </c>
      <c r="L20" s="43" t="n">
        <v>126.998502665727</v>
      </c>
      <c r="M20" s="97" t="n">
        <v>124.204491910011</v>
      </c>
      <c r="O20" s="45" t="n">
        <v>34902</v>
      </c>
      <c r="P20" s="87" t="n">
        <v>0.197401578658353</v>
      </c>
      <c r="Q20" s="39" t="n">
        <v>15870361</v>
      </c>
      <c r="R20" s="96" t="n">
        <v>0.0503544679229139</v>
      </c>
      <c r="S20" s="41" t="n">
        <v>120.190089190399</v>
      </c>
      <c r="T20" s="43" t="n">
        <v>119.098585375514</v>
      </c>
      <c r="U20" s="43" t="n">
        <v>157.015629180063</v>
      </c>
      <c r="V20" s="97" t="n">
        <v>156.478951687549</v>
      </c>
      <c r="X20" s="45" t="n">
        <v>69</v>
      </c>
      <c r="Y20" s="87" t="n">
        <v>0.105214469785149</v>
      </c>
      <c r="Z20" s="114" t="n">
        <v>58800</v>
      </c>
      <c r="AA20" s="115" t="n">
        <v>0.0409892293201618</v>
      </c>
      <c r="AB20" s="46" t="n">
        <v>130.188679245283</v>
      </c>
      <c r="AC20" s="47" t="n">
        <v>135.174786351139</v>
      </c>
      <c r="AD20" s="47" t="n">
        <v>243.690165361184</v>
      </c>
      <c r="AE20" s="98" t="n">
        <v>249.17683194457</v>
      </c>
    </row>
    <row r="21" customFormat="false" ht="24.75" hidden="false" customHeight="true" outlineLevel="0" collapsed="false">
      <c r="A21" s="85"/>
      <c r="B21" s="86"/>
      <c r="C21" s="71"/>
      <c r="D21" s="99" t="s">
        <v>28</v>
      </c>
      <c r="E21" s="99"/>
      <c r="F21" s="100" t="n">
        <v>0</v>
      </c>
      <c r="G21" s="101"/>
      <c r="H21" s="29" t="n">
        <v>0</v>
      </c>
      <c r="I21" s="102"/>
      <c r="J21" s="103"/>
      <c r="K21" s="104"/>
      <c r="L21" s="104"/>
      <c r="M21" s="105"/>
      <c r="O21" s="106"/>
      <c r="P21" s="101"/>
      <c r="Q21" s="107"/>
      <c r="R21" s="102"/>
      <c r="S21" s="103"/>
      <c r="T21" s="104"/>
      <c r="U21" s="104"/>
      <c r="V21" s="105"/>
      <c r="X21" s="106"/>
      <c r="Y21" s="101"/>
      <c r="Z21" s="107"/>
      <c r="AA21" s="102"/>
      <c r="AB21" s="108"/>
      <c r="AC21" s="109"/>
      <c r="AD21" s="109"/>
      <c r="AE21" s="110"/>
    </row>
    <row r="22" customFormat="false" ht="24.75" hidden="false" customHeight="true" outlineLevel="0" collapsed="false">
      <c r="A22" s="85"/>
      <c r="B22" s="86"/>
      <c r="C22" s="71"/>
      <c r="D22" s="99"/>
      <c r="E22" s="99"/>
      <c r="F22" s="37" t="n">
        <v>3987</v>
      </c>
      <c r="G22" s="87" t="n">
        <v>0.00941358163634918</v>
      </c>
      <c r="H22" s="39" t="n">
        <v>78391828</v>
      </c>
      <c r="I22" s="96" t="n">
        <v>0.0944482606377106</v>
      </c>
      <c r="J22" s="41" t="n">
        <v>136.307692307692</v>
      </c>
      <c r="K22" s="43" t="n">
        <v>133.342384054603</v>
      </c>
      <c r="L22" s="43" t="n">
        <v>123.397210482131</v>
      </c>
      <c r="M22" s="97" t="n">
        <v>120.68242939357</v>
      </c>
      <c r="O22" s="45" t="n">
        <v>2529</v>
      </c>
      <c r="P22" s="87" t="n">
        <v>0.0143037244979363</v>
      </c>
      <c r="Q22" s="39" t="n">
        <v>47185595</v>
      </c>
      <c r="R22" s="96" t="n">
        <v>0.149713388992922</v>
      </c>
      <c r="S22" s="41" t="n">
        <v>156.691449814126</v>
      </c>
      <c r="T22" s="43" t="n">
        <v>155.268459645935</v>
      </c>
      <c r="U22" s="43" t="n">
        <v>133.320713915297</v>
      </c>
      <c r="V22" s="97" t="n">
        <v>132.865025352205</v>
      </c>
      <c r="X22" s="45" t="n">
        <v>2</v>
      </c>
      <c r="Y22" s="87" t="n">
        <v>0.00304969477638113</v>
      </c>
      <c r="Z22" s="39" t="n">
        <v>181555</v>
      </c>
      <c r="AA22" s="96" t="n">
        <v>0.126561216483367</v>
      </c>
      <c r="AB22" s="41" t="n">
        <v>16.6666666666667</v>
      </c>
      <c r="AC22" s="43" t="n">
        <v>17.304984726112</v>
      </c>
      <c r="AD22" s="43" t="n">
        <v>140.928214363337</v>
      </c>
      <c r="AE22" s="97" t="n">
        <v>144.101202995265</v>
      </c>
    </row>
    <row r="23" customFormat="false" ht="24.75" hidden="false" customHeight="true" outlineLevel="0" collapsed="false">
      <c r="A23" s="85"/>
      <c r="B23" s="86"/>
      <c r="C23" s="71"/>
      <c r="D23" s="26" t="s">
        <v>29</v>
      </c>
      <c r="E23" s="26"/>
      <c r="F23" s="100" t="n">
        <v>0</v>
      </c>
      <c r="G23" s="101"/>
      <c r="H23" s="116" t="s">
        <v>22</v>
      </c>
      <c r="I23" s="102"/>
      <c r="J23" s="103"/>
      <c r="K23" s="104"/>
      <c r="L23" s="104"/>
      <c r="M23" s="105"/>
      <c r="O23" s="106"/>
      <c r="P23" s="101"/>
      <c r="Q23" s="107"/>
      <c r="R23" s="102"/>
      <c r="S23" s="103"/>
      <c r="T23" s="104"/>
      <c r="U23" s="104"/>
      <c r="V23" s="105"/>
      <c r="X23" s="106"/>
      <c r="Y23" s="101"/>
      <c r="Z23" s="107"/>
      <c r="AA23" s="102"/>
      <c r="AB23" s="108"/>
      <c r="AC23" s="109"/>
      <c r="AD23" s="109"/>
      <c r="AE23" s="110"/>
    </row>
    <row r="24" customFormat="false" ht="24.75" hidden="false" customHeight="true" outlineLevel="0" collapsed="false">
      <c r="A24" s="85"/>
      <c r="B24" s="86"/>
      <c r="C24" s="71"/>
      <c r="D24" s="26"/>
      <c r="E24" s="26"/>
      <c r="F24" s="37" t="n">
        <v>370948</v>
      </c>
      <c r="G24" s="87" t="n">
        <v>0.875833779995098</v>
      </c>
      <c r="H24" s="88" t="s">
        <v>25</v>
      </c>
      <c r="I24" s="89" t="s">
        <v>18</v>
      </c>
      <c r="J24" s="41" t="n">
        <v>110.466944609887</v>
      </c>
      <c r="K24" s="43" t="n">
        <v>108.063789388054</v>
      </c>
      <c r="L24" s="42" t="s">
        <v>18</v>
      </c>
      <c r="M24" s="44" t="s">
        <v>18</v>
      </c>
      <c r="O24" s="45" t="n">
        <v>148566</v>
      </c>
      <c r="P24" s="87" t="n">
        <v>0.840271701763706</v>
      </c>
      <c r="Q24" s="88" t="s">
        <v>25</v>
      </c>
      <c r="R24" s="89" t="s">
        <v>18</v>
      </c>
      <c r="S24" s="41" t="n">
        <v>128.010132864602</v>
      </c>
      <c r="T24" s="43" t="n">
        <v>126.847611484455</v>
      </c>
      <c r="U24" s="42" t="s">
        <v>18</v>
      </c>
      <c r="V24" s="44" t="s">
        <v>18</v>
      </c>
      <c r="X24" s="45" t="n">
        <v>218</v>
      </c>
      <c r="Y24" s="87" t="n">
        <v>0.332416730625543</v>
      </c>
      <c r="Z24" s="88" t="s">
        <v>25</v>
      </c>
      <c r="AA24" s="89" t="s">
        <v>18</v>
      </c>
      <c r="AB24" s="46" t="n">
        <v>72.9096989966555</v>
      </c>
      <c r="AC24" s="47" t="n">
        <v>75.7020736513528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5"/>
      <c r="B25" s="86"/>
      <c r="C25" s="117" t="s">
        <v>30</v>
      </c>
      <c r="D25" s="99" t="s">
        <v>21</v>
      </c>
      <c r="E25" s="99"/>
      <c r="F25" s="100" t="n">
        <v>0</v>
      </c>
      <c r="G25" s="101"/>
      <c r="H25" s="116" t="s">
        <v>22</v>
      </c>
      <c r="I25" s="118"/>
      <c r="J25" s="103"/>
      <c r="K25" s="104"/>
      <c r="L25" s="104"/>
      <c r="M25" s="105"/>
      <c r="O25" s="106"/>
      <c r="P25" s="101"/>
      <c r="Q25" s="119"/>
      <c r="R25" s="118"/>
      <c r="S25" s="103"/>
      <c r="T25" s="104"/>
      <c r="U25" s="104"/>
      <c r="V25" s="105"/>
      <c r="X25" s="106"/>
      <c r="Y25" s="101"/>
      <c r="Z25" s="119"/>
      <c r="AA25" s="118"/>
      <c r="AB25" s="108"/>
      <c r="AC25" s="109"/>
      <c r="AD25" s="109"/>
      <c r="AE25" s="110"/>
    </row>
    <row r="26" customFormat="false" ht="24.75" hidden="false" customHeight="true" outlineLevel="0" collapsed="false">
      <c r="A26" s="85"/>
      <c r="B26" s="86"/>
      <c r="C26" s="86"/>
      <c r="D26" s="99"/>
      <c r="E26" s="99"/>
      <c r="F26" s="37" t="n">
        <v>14228</v>
      </c>
      <c r="G26" s="87" t="n">
        <v>0.0335932880667108</v>
      </c>
      <c r="H26" s="88" t="s">
        <v>25</v>
      </c>
      <c r="I26" s="89" t="s">
        <v>18</v>
      </c>
      <c r="J26" s="41" t="n">
        <v>115.505763922715</v>
      </c>
      <c r="K26" s="43" t="n">
        <v>112.992991611477</v>
      </c>
      <c r="L26" s="42" t="s">
        <v>18</v>
      </c>
      <c r="M26" s="44" t="s">
        <v>18</v>
      </c>
      <c r="O26" s="45" t="n">
        <v>6711</v>
      </c>
      <c r="P26" s="87" t="n">
        <v>0.0379566212359236</v>
      </c>
      <c r="Q26" s="88" t="s">
        <v>25</v>
      </c>
      <c r="R26" s="89" t="s">
        <v>18</v>
      </c>
      <c r="S26" s="41" t="n">
        <v>114.973445262978</v>
      </c>
      <c r="T26" s="43" t="n">
        <v>113.929316292275</v>
      </c>
      <c r="U26" s="42" t="s">
        <v>18</v>
      </c>
      <c r="V26" s="44" t="s">
        <v>18</v>
      </c>
      <c r="X26" s="45" t="n">
        <v>1</v>
      </c>
      <c r="Y26" s="87" t="n">
        <v>0.00152484738819057</v>
      </c>
      <c r="Z26" s="88" t="s">
        <v>25</v>
      </c>
      <c r="AA26" s="89" t="s">
        <v>18</v>
      </c>
      <c r="AB26" s="46" t="n">
        <v>5</v>
      </c>
      <c r="AC26" s="47" t="n">
        <v>5.1914954178336</v>
      </c>
      <c r="AD26" s="42" t="s">
        <v>18</v>
      </c>
      <c r="AE26" s="44" t="s">
        <v>18</v>
      </c>
      <c r="AR26" s="111"/>
    </row>
    <row r="27" customFormat="false" ht="24.75" hidden="false" customHeight="true" outlineLevel="0" collapsed="false">
      <c r="A27" s="85"/>
      <c r="B27" s="86"/>
      <c r="C27" s="86"/>
      <c r="D27" s="99" t="s">
        <v>19</v>
      </c>
      <c r="E27" s="99"/>
      <c r="F27" s="100" t="n">
        <v>0</v>
      </c>
      <c r="G27" s="101"/>
      <c r="H27" s="29" t="n">
        <v>0</v>
      </c>
      <c r="I27" s="118"/>
      <c r="J27" s="103"/>
      <c r="K27" s="104"/>
      <c r="L27" s="104"/>
      <c r="M27" s="105"/>
      <c r="O27" s="106"/>
      <c r="P27" s="101"/>
      <c r="Q27" s="119"/>
      <c r="R27" s="118"/>
      <c r="S27" s="103"/>
      <c r="T27" s="104"/>
      <c r="U27" s="104"/>
      <c r="V27" s="105"/>
      <c r="X27" s="106"/>
      <c r="Y27" s="101"/>
      <c r="Z27" s="119"/>
      <c r="AA27" s="118"/>
      <c r="AB27" s="108"/>
      <c r="AC27" s="109"/>
      <c r="AD27" s="109"/>
      <c r="AE27" s="110"/>
    </row>
    <row r="28" customFormat="false" ht="24.75" hidden="false" customHeight="true" outlineLevel="0" collapsed="false">
      <c r="A28" s="85"/>
      <c r="B28" s="86"/>
      <c r="C28" s="86"/>
      <c r="D28" s="99"/>
      <c r="E28" s="99"/>
      <c r="F28" s="37" t="n">
        <v>8346</v>
      </c>
      <c r="G28" s="87" t="n">
        <v>0.0197054808971583</v>
      </c>
      <c r="H28" s="114" t="n">
        <v>-13124418</v>
      </c>
      <c r="I28" s="120" t="n">
        <v>-0.0158125978639286</v>
      </c>
      <c r="J28" s="41" t="n">
        <v>120.90395480226</v>
      </c>
      <c r="K28" s="43" t="n">
        <v>118.273747446119</v>
      </c>
      <c r="L28" s="43" t="n">
        <v>127.494527692214</v>
      </c>
      <c r="M28" s="97" t="n">
        <v>124.689604215245</v>
      </c>
      <c r="O28" s="45" t="n">
        <v>3587</v>
      </c>
      <c r="P28" s="87" t="n">
        <v>0.0202876472020948</v>
      </c>
      <c r="Q28" s="114" t="n">
        <v>-5367083</v>
      </c>
      <c r="R28" s="120" t="n">
        <v>-0.0170290145739669</v>
      </c>
      <c r="S28" s="41" t="n">
        <v>128.382247673586</v>
      </c>
      <c r="T28" s="43" t="n">
        <v>127.21634694048</v>
      </c>
      <c r="U28" s="43" t="n">
        <v>135.166697979255</v>
      </c>
      <c r="V28" s="97" t="n">
        <v>134.704699865299</v>
      </c>
      <c r="X28" s="45" t="n">
        <v>0</v>
      </c>
      <c r="Y28" s="87" t="n">
        <v>0</v>
      </c>
      <c r="Z28" s="114" t="n">
        <v>0</v>
      </c>
      <c r="AA28" s="120" t="n">
        <v>0</v>
      </c>
      <c r="AB28" s="46" t="n">
        <v>0</v>
      </c>
      <c r="AC28" s="47" t="n">
        <v>0</v>
      </c>
      <c r="AD28" s="47" t="n">
        <v>0</v>
      </c>
      <c r="AE28" s="98" t="n">
        <v>0</v>
      </c>
    </row>
    <row r="29" customFormat="false" ht="24.75" hidden="false" customHeight="true" outlineLevel="0" collapsed="false">
      <c r="A29" s="85"/>
      <c r="B29" s="86"/>
      <c r="C29" s="86"/>
      <c r="D29" s="48" t="s">
        <v>29</v>
      </c>
      <c r="E29" s="48"/>
      <c r="F29" s="100" t="n">
        <v>0</v>
      </c>
      <c r="G29" s="101"/>
      <c r="H29" s="116" t="s">
        <v>22</v>
      </c>
      <c r="I29" s="121"/>
      <c r="J29" s="103"/>
      <c r="K29" s="104"/>
      <c r="L29" s="104"/>
      <c r="M29" s="105"/>
      <c r="O29" s="106"/>
      <c r="P29" s="101"/>
      <c r="Q29" s="107"/>
      <c r="R29" s="121"/>
      <c r="S29" s="103"/>
      <c r="T29" s="104"/>
      <c r="U29" s="104"/>
      <c r="V29" s="105"/>
      <c r="X29" s="106"/>
      <c r="Y29" s="101"/>
      <c r="Z29" s="107"/>
      <c r="AA29" s="121"/>
      <c r="AB29" s="108"/>
      <c r="AC29" s="109"/>
      <c r="AD29" s="109"/>
      <c r="AE29" s="110"/>
    </row>
    <row r="30" customFormat="false" ht="24.75" hidden="false" customHeight="true" outlineLevel="0" collapsed="false">
      <c r="A30" s="85"/>
      <c r="B30" s="86"/>
      <c r="C30" s="86"/>
      <c r="D30" s="48"/>
      <c r="E30" s="48"/>
      <c r="F30" s="58" t="n">
        <v>22574</v>
      </c>
      <c r="G30" s="59" t="n">
        <v>0.0532987689638692</v>
      </c>
      <c r="H30" s="122" t="s">
        <v>25</v>
      </c>
      <c r="I30" s="123" t="s">
        <v>18</v>
      </c>
      <c r="J30" s="62" t="n">
        <v>117.444461786588</v>
      </c>
      <c r="K30" s="63" t="n">
        <v>114.889514036249</v>
      </c>
      <c r="L30" s="124" t="s">
        <v>18</v>
      </c>
      <c r="M30" s="125" t="s">
        <v>18</v>
      </c>
      <c r="O30" s="65" t="n">
        <v>10298</v>
      </c>
      <c r="P30" s="59" t="n">
        <v>0.0582442684380184</v>
      </c>
      <c r="Q30" s="122" t="s">
        <v>25</v>
      </c>
      <c r="R30" s="123" t="s">
        <v>18</v>
      </c>
      <c r="S30" s="62" t="n">
        <v>119.314100335998</v>
      </c>
      <c r="T30" s="63" t="n">
        <v>118.230551795819</v>
      </c>
      <c r="U30" s="124" t="s">
        <v>18</v>
      </c>
      <c r="V30" s="125" t="s">
        <v>18</v>
      </c>
      <c r="X30" s="65" t="n">
        <v>1</v>
      </c>
      <c r="Y30" s="59" t="n">
        <v>0.00152484738819057</v>
      </c>
      <c r="Z30" s="122" t="s">
        <v>25</v>
      </c>
      <c r="AA30" s="123" t="s">
        <v>18</v>
      </c>
      <c r="AB30" s="66" t="n">
        <v>3.03030303030303</v>
      </c>
      <c r="AC30" s="67" t="n">
        <v>3.14636085929309</v>
      </c>
      <c r="AD30" s="124" t="s">
        <v>18</v>
      </c>
      <c r="AE30" s="125" t="s">
        <v>18</v>
      </c>
    </row>
    <row r="31" customFormat="false" ht="24.75" hidden="false" customHeight="true" outlineLevel="0" collapsed="false">
      <c r="A31" s="85"/>
      <c r="B31" s="126" t="s">
        <v>31</v>
      </c>
      <c r="C31" s="72" t="s">
        <v>32</v>
      </c>
      <c r="D31" s="72"/>
      <c r="E31" s="72"/>
      <c r="F31" s="91" t="n">
        <v>0</v>
      </c>
      <c r="G31" s="92"/>
      <c r="H31" s="127" t="s">
        <v>22</v>
      </c>
      <c r="I31" s="93"/>
      <c r="J31" s="51"/>
      <c r="K31" s="52"/>
      <c r="L31" s="52"/>
      <c r="M31" s="53"/>
      <c r="O31" s="94"/>
      <c r="P31" s="92"/>
      <c r="Q31" s="95"/>
      <c r="R31" s="93"/>
      <c r="S31" s="51"/>
      <c r="T31" s="52"/>
      <c r="U31" s="52"/>
      <c r="V31" s="53"/>
      <c r="X31" s="94"/>
      <c r="Y31" s="92"/>
      <c r="Z31" s="95"/>
      <c r="AA31" s="93"/>
      <c r="AB31" s="55"/>
      <c r="AC31" s="56"/>
      <c r="AD31" s="56"/>
      <c r="AE31" s="57"/>
    </row>
    <row r="32" customFormat="false" ht="24.75" hidden="false" customHeight="true" outlineLevel="0" collapsed="false">
      <c r="A32" s="85"/>
      <c r="B32" s="126"/>
      <c r="C32" s="72"/>
      <c r="D32" s="72"/>
      <c r="E32" s="72"/>
      <c r="F32" s="37" t="n">
        <v>71359</v>
      </c>
      <c r="G32" s="87" t="n">
        <v>0.168483514418922</v>
      </c>
      <c r="H32" s="88" t="s">
        <v>25</v>
      </c>
      <c r="I32" s="89" t="s">
        <v>18</v>
      </c>
      <c r="J32" s="41" t="n">
        <v>137.331845037624</v>
      </c>
      <c r="K32" s="43" t="n">
        <v>134.344256834731</v>
      </c>
      <c r="L32" s="42" t="s">
        <v>18</v>
      </c>
      <c r="M32" s="44" t="s">
        <v>18</v>
      </c>
      <c r="O32" s="45" t="n">
        <v>18641</v>
      </c>
      <c r="P32" s="87" t="n">
        <v>0.105431288400961</v>
      </c>
      <c r="Q32" s="88" t="s">
        <v>25</v>
      </c>
      <c r="R32" s="89" t="s">
        <v>18</v>
      </c>
      <c r="S32" s="41" t="n">
        <v>163.618011059422</v>
      </c>
      <c r="T32" s="43" t="n">
        <v>162.132117468211</v>
      </c>
      <c r="U32" s="42" t="s">
        <v>18</v>
      </c>
      <c r="V32" s="44" t="s">
        <v>18</v>
      </c>
      <c r="X32" s="45" t="n">
        <v>14</v>
      </c>
      <c r="Y32" s="87" t="n">
        <v>0.0213478634346679</v>
      </c>
      <c r="Z32" s="88" t="s">
        <v>25</v>
      </c>
      <c r="AA32" s="89" t="s">
        <v>18</v>
      </c>
      <c r="AB32" s="46" t="n">
        <v>32.5581395348837</v>
      </c>
      <c r="AC32" s="47" t="n">
        <v>33.8050864417072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5"/>
      <c r="B33" s="126"/>
      <c r="C33" s="99" t="s">
        <v>19</v>
      </c>
      <c r="D33" s="99"/>
      <c r="E33" s="99"/>
      <c r="F33" s="91" t="n">
        <v>0</v>
      </c>
      <c r="G33" s="92"/>
      <c r="H33" s="29" t="n">
        <v>0</v>
      </c>
      <c r="I33" s="93"/>
      <c r="J33" s="51"/>
      <c r="K33" s="52"/>
      <c r="L33" s="52"/>
      <c r="M33" s="53"/>
      <c r="O33" s="94"/>
      <c r="P33" s="92"/>
      <c r="Q33" s="95"/>
      <c r="R33" s="93"/>
      <c r="S33" s="51"/>
      <c r="T33" s="52"/>
      <c r="U33" s="52"/>
      <c r="V33" s="53"/>
      <c r="X33" s="94"/>
      <c r="Y33" s="92"/>
      <c r="Z33" s="95"/>
      <c r="AA33" s="93"/>
      <c r="AB33" s="55"/>
      <c r="AC33" s="56"/>
      <c r="AD33" s="56"/>
      <c r="AE33" s="57"/>
    </row>
    <row r="34" customFormat="false" ht="24.75" hidden="false" customHeight="true" outlineLevel="0" collapsed="false">
      <c r="A34" s="85"/>
      <c r="B34" s="126"/>
      <c r="C34" s="99"/>
      <c r="D34" s="99"/>
      <c r="E34" s="99"/>
      <c r="F34" s="37" t="n">
        <v>65519</v>
      </c>
      <c r="G34" s="87" t="n">
        <v>0.154694872142453</v>
      </c>
      <c r="H34" s="39" t="n">
        <v>36431915</v>
      </c>
      <c r="I34" s="96" t="n">
        <v>0.0438940013422179</v>
      </c>
      <c r="J34" s="41" t="n">
        <v>112.293901895588</v>
      </c>
      <c r="K34" s="43" t="n">
        <v>109.851002097161</v>
      </c>
      <c r="L34" s="43" t="n">
        <v>117.858697987029</v>
      </c>
      <c r="M34" s="97" t="n">
        <v>115.265766079027</v>
      </c>
      <c r="O34" s="45" t="n">
        <v>32247</v>
      </c>
      <c r="P34" s="87" t="n">
        <v>0.182385213082228</v>
      </c>
      <c r="Q34" s="39" t="n">
        <v>17273667</v>
      </c>
      <c r="R34" s="96" t="n">
        <v>0.0548069644327937</v>
      </c>
      <c r="S34" s="41" t="n">
        <v>123.546990536761</v>
      </c>
      <c r="T34" s="43" t="n">
        <v>122.425001091568</v>
      </c>
      <c r="U34" s="43" t="n">
        <v>132.457406002428</v>
      </c>
      <c r="V34" s="97" t="n">
        <v>132.004668215181</v>
      </c>
      <c r="X34" s="45" t="n">
        <v>11</v>
      </c>
      <c r="Y34" s="87" t="n">
        <v>0.0167733212700962</v>
      </c>
      <c r="Z34" s="39" t="n">
        <v>14048</v>
      </c>
      <c r="AA34" s="96" t="n">
        <v>0.00979280090968763</v>
      </c>
      <c r="AB34" s="46" t="n">
        <v>10.1851851851852</v>
      </c>
      <c r="AC34" s="47" t="n">
        <v>10.5752684437351</v>
      </c>
      <c r="AD34" s="47" t="n">
        <v>10.0107604272816</v>
      </c>
      <c r="AE34" s="98" t="n">
        <v>10.2361519798264</v>
      </c>
    </row>
    <row r="35" customFormat="false" ht="24.75" hidden="false" customHeight="true" outlineLevel="0" collapsed="false">
      <c r="A35" s="85"/>
      <c r="B35" s="126"/>
      <c r="C35" s="99" t="s">
        <v>28</v>
      </c>
      <c r="D35" s="99"/>
      <c r="E35" s="99"/>
      <c r="F35" s="100" t="n">
        <v>0</v>
      </c>
      <c r="G35" s="101"/>
      <c r="H35" s="29" t="n">
        <v>0</v>
      </c>
      <c r="I35" s="102"/>
      <c r="J35" s="103"/>
      <c r="K35" s="104"/>
      <c r="L35" s="104"/>
      <c r="M35" s="105"/>
      <c r="O35" s="106"/>
      <c r="P35" s="101"/>
      <c r="Q35" s="107"/>
      <c r="R35" s="102"/>
      <c r="S35" s="103"/>
      <c r="T35" s="104"/>
      <c r="U35" s="104"/>
      <c r="V35" s="105"/>
      <c r="X35" s="106"/>
      <c r="Y35" s="101"/>
      <c r="Z35" s="107"/>
      <c r="AA35" s="102"/>
      <c r="AB35" s="108"/>
      <c r="AC35" s="109"/>
      <c r="AD35" s="109"/>
      <c r="AE35" s="110"/>
    </row>
    <row r="36" customFormat="false" ht="24.75" hidden="false" customHeight="true" outlineLevel="0" collapsed="false">
      <c r="A36" s="85"/>
      <c r="B36" s="126"/>
      <c r="C36" s="99"/>
      <c r="D36" s="99"/>
      <c r="E36" s="99"/>
      <c r="F36" s="37" t="n">
        <v>668</v>
      </c>
      <c r="G36" s="87" t="n">
        <v>0.00157719401381521</v>
      </c>
      <c r="H36" s="39" t="n">
        <v>1810019</v>
      </c>
      <c r="I36" s="96" t="n">
        <v>0.00218075213491907</v>
      </c>
      <c r="J36" s="41" t="n">
        <v>76.8699654775604</v>
      </c>
      <c r="K36" s="43" t="n">
        <v>75.1976963694402</v>
      </c>
      <c r="L36" s="43" t="n">
        <v>77.4341998029513</v>
      </c>
      <c r="M36" s="97" t="n">
        <v>75.7306207640772</v>
      </c>
      <c r="O36" s="45" t="n">
        <v>276</v>
      </c>
      <c r="P36" s="87" t="n">
        <v>0.00156102331412828</v>
      </c>
      <c r="Q36" s="39" t="n">
        <v>604718</v>
      </c>
      <c r="R36" s="96" t="n">
        <v>0.00191868686121309</v>
      </c>
      <c r="S36" s="41" t="n">
        <v>122.666666666667</v>
      </c>
      <c r="T36" s="43" t="n">
        <v>121.552671864535</v>
      </c>
      <c r="U36" s="43" t="n">
        <v>120.825432726793</v>
      </c>
      <c r="V36" s="97" t="n">
        <v>120.412452881371</v>
      </c>
      <c r="X36" s="45" t="n">
        <v>0</v>
      </c>
      <c r="Y36" s="87" t="n">
        <v>0</v>
      </c>
      <c r="Z36" s="39" t="n">
        <v>0</v>
      </c>
      <c r="AA36" s="96" t="n">
        <v>0</v>
      </c>
      <c r="AB36" s="41" t="n">
        <v>0</v>
      </c>
      <c r="AC36" s="43" t="n">
        <v>0</v>
      </c>
      <c r="AD36" s="43" t="n">
        <v>0</v>
      </c>
      <c r="AE36" s="97" t="n">
        <v>0</v>
      </c>
    </row>
    <row r="37" customFormat="false" ht="24.75" hidden="false" customHeight="true" outlineLevel="0" collapsed="false">
      <c r="A37" s="85"/>
      <c r="B37" s="126"/>
      <c r="C37" s="48" t="s">
        <v>29</v>
      </c>
      <c r="D37" s="48"/>
      <c r="E37" s="48"/>
      <c r="F37" s="100" t="n">
        <v>0</v>
      </c>
      <c r="G37" s="101"/>
      <c r="H37" s="127" t="s">
        <v>22</v>
      </c>
      <c r="I37" s="102"/>
      <c r="J37" s="103"/>
      <c r="K37" s="104"/>
      <c r="L37" s="104"/>
      <c r="M37" s="105"/>
      <c r="O37" s="106"/>
      <c r="P37" s="101"/>
      <c r="Q37" s="107"/>
      <c r="R37" s="102"/>
      <c r="S37" s="103"/>
      <c r="T37" s="104"/>
      <c r="U37" s="104"/>
      <c r="V37" s="105"/>
      <c r="X37" s="106"/>
      <c r="Y37" s="101"/>
      <c r="Z37" s="107"/>
      <c r="AA37" s="102"/>
      <c r="AB37" s="108"/>
      <c r="AC37" s="109"/>
      <c r="AD37" s="109"/>
      <c r="AE37" s="110"/>
    </row>
    <row r="38" customFormat="false" ht="24.75" hidden="false" customHeight="true" outlineLevel="0" collapsed="false">
      <c r="A38" s="85"/>
      <c r="B38" s="126"/>
      <c r="C38" s="48"/>
      <c r="D38" s="48"/>
      <c r="E38" s="48"/>
      <c r="F38" s="58" t="n">
        <v>137546</v>
      </c>
      <c r="G38" s="59" t="n">
        <v>0.32475558057519</v>
      </c>
      <c r="H38" s="122" t="s">
        <v>25</v>
      </c>
      <c r="I38" s="123" t="s">
        <v>18</v>
      </c>
      <c r="J38" s="62" t="n">
        <v>123.719148017558</v>
      </c>
      <c r="K38" s="63" t="n">
        <v>121.027697487726</v>
      </c>
      <c r="L38" s="124" t="s">
        <v>18</v>
      </c>
      <c r="M38" s="125" t="s">
        <v>18</v>
      </c>
      <c r="O38" s="65" t="n">
        <v>51164</v>
      </c>
      <c r="P38" s="59" t="n">
        <v>0.289377524797317</v>
      </c>
      <c r="Q38" s="122" t="s">
        <v>25</v>
      </c>
      <c r="R38" s="123" t="s">
        <v>18</v>
      </c>
      <c r="S38" s="62" t="n">
        <v>135.645165566425</v>
      </c>
      <c r="T38" s="63" t="n">
        <v>134.413306794344</v>
      </c>
      <c r="U38" s="124" t="s">
        <v>18</v>
      </c>
      <c r="V38" s="125" t="s">
        <v>18</v>
      </c>
      <c r="X38" s="65" t="n">
        <v>25</v>
      </c>
      <c r="Y38" s="59" t="n">
        <v>0.0381211847047641</v>
      </c>
      <c r="Z38" s="122" t="s">
        <v>25</v>
      </c>
      <c r="AA38" s="123" t="s">
        <v>18</v>
      </c>
      <c r="AB38" s="66" t="n">
        <v>16.4473684210526</v>
      </c>
      <c r="AC38" s="67" t="n">
        <v>17.0772875586631</v>
      </c>
      <c r="AD38" s="124" t="s">
        <v>18</v>
      </c>
      <c r="AE38" s="125" t="s">
        <v>18</v>
      </c>
    </row>
    <row r="39" customFormat="false" ht="24.75" hidden="false" customHeight="true" outlineLevel="0" collapsed="false">
      <c r="A39" s="85"/>
      <c r="B39" s="126" t="s">
        <v>33</v>
      </c>
      <c r="C39" s="72" t="s">
        <v>34</v>
      </c>
      <c r="D39" s="72"/>
      <c r="E39" s="72"/>
      <c r="F39" s="91" t="n">
        <v>0</v>
      </c>
      <c r="G39" s="92"/>
      <c r="H39" s="29" t="n">
        <v>0</v>
      </c>
      <c r="I39" s="93"/>
      <c r="J39" s="51"/>
      <c r="K39" s="52"/>
      <c r="L39" s="52"/>
      <c r="M39" s="53"/>
      <c r="O39" s="94"/>
      <c r="P39" s="92"/>
      <c r="Q39" s="95"/>
      <c r="R39" s="93"/>
      <c r="S39" s="51"/>
      <c r="T39" s="52"/>
      <c r="U39" s="52"/>
      <c r="V39" s="53"/>
      <c r="X39" s="94"/>
      <c r="Y39" s="92"/>
      <c r="Z39" s="95"/>
      <c r="AA39" s="93"/>
      <c r="AB39" s="55"/>
      <c r="AC39" s="56"/>
      <c r="AD39" s="56"/>
      <c r="AE39" s="57"/>
    </row>
    <row r="40" customFormat="false" ht="24.75" hidden="false" customHeight="true" outlineLevel="0" collapsed="false">
      <c r="A40" s="85"/>
      <c r="B40" s="126"/>
      <c r="C40" s="72"/>
      <c r="D40" s="72"/>
      <c r="E40" s="72"/>
      <c r="F40" s="37" t="n">
        <v>110448</v>
      </c>
      <c r="G40" s="87" t="n">
        <v>0.263743619652892</v>
      </c>
      <c r="H40" s="39" t="n">
        <v>290929776</v>
      </c>
      <c r="I40" s="96" t="n">
        <v>0.343742834606316</v>
      </c>
      <c r="J40" s="41" t="n">
        <v>67.0955513841556</v>
      </c>
      <c r="K40" s="43" t="n">
        <v>68.0496142434139</v>
      </c>
      <c r="L40" s="43" t="n">
        <v>73.6340534056485</v>
      </c>
      <c r="M40" s="97" t="n">
        <v>73.2652547029452</v>
      </c>
      <c r="O40" s="45" t="n">
        <v>46910</v>
      </c>
      <c r="P40" s="87" t="n">
        <v>0.270043692274995</v>
      </c>
      <c r="Q40" s="39" t="n">
        <v>104076243</v>
      </c>
      <c r="R40" s="96" t="n">
        <v>0.326114485665521</v>
      </c>
      <c r="S40" s="41" t="n">
        <v>50.3931763492609</v>
      </c>
      <c r="T40" s="43" t="n">
        <v>51.4074299162376</v>
      </c>
      <c r="U40" s="43" t="n">
        <v>54.633682241585</v>
      </c>
      <c r="V40" s="97" t="n">
        <v>54.7635034479824</v>
      </c>
      <c r="X40" s="45" t="n">
        <v>195</v>
      </c>
      <c r="Y40" s="87" t="n">
        <v>0.302199079455112</v>
      </c>
      <c r="Z40" s="39" t="n">
        <v>478614</v>
      </c>
      <c r="AA40" s="96" t="n">
        <v>0.333695823582173</v>
      </c>
      <c r="AB40" s="46" t="n">
        <v>60</v>
      </c>
      <c r="AC40" s="47" t="n">
        <v>62.9903761216235</v>
      </c>
      <c r="AD40" s="47" t="n">
        <v>48.3201027352659</v>
      </c>
      <c r="AE40" s="98" t="n">
        <v>50.4018446179537</v>
      </c>
    </row>
    <row r="41" customFormat="false" ht="24.75" hidden="false" customHeight="true" outlineLevel="0" collapsed="false">
      <c r="A41" s="85"/>
      <c r="B41" s="126"/>
      <c r="C41" s="99" t="s">
        <v>35</v>
      </c>
      <c r="D41" s="99"/>
      <c r="E41" s="99"/>
      <c r="F41" s="91" t="n">
        <v>0</v>
      </c>
      <c r="G41" s="92"/>
      <c r="H41" s="29" t="n">
        <v>0</v>
      </c>
      <c r="I41" s="128"/>
      <c r="J41" s="51"/>
      <c r="K41" s="52"/>
      <c r="L41" s="52"/>
      <c r="M41" s="53"/>
      <c r="O41" s="94"/>
      <c r="P41" s="92"/>
      <c r="Q41" s="129"/>
      <c r="R41" s="128"/>
      <c r="S41" s="51"/>
      <c r="T41" s="52"/>
      <c r="U41" s="52"/>
      <c r="V41" s="53"/>
      <c r="X41" s="94"/>
      <c r="Y41" s="92"/>
      <c r="Z41" s="129"/>
      <c r="AA41" s="128"/>
      <c r="AB41" s="55"/>
      <c r="AC41" s="56"/>
      <c r="AD41" s="56"/>
      <c r="AE41" s="57"/>
    </row>
    <row r="42" customFormat="false" ht="24.75" hidden="false" customHeight="true" outlineLevel="0" collapsed="false">
      <c r="A42" s="85"/>
      <c r="B42" s="126"/>
      <c r="C42" s="99"/>
      <c r="D42" s="99"/>
      <c r="E42" s="99"/>
      <c r="F42" s="37" t="n">
        <v>23730</v>
      </c>
      <c r="G42" s="87" t="n">
        <v>0.0566659069821376</v>
      </c>
      <c r="H42" s="39" t="n">
        <v>163800648</v>
      </c>
      <c r="I42" s="96" t="n">
        <v>0.19353570414144</v>
      </c>
      <c r="J42" s="41" t="n">
        <v>93.7203791469194</v>
      </c>
      <c r="K42" s="43" t="n">
        <v>95.0530328185129</v>
      </c>
      <c r="L42" s="43" t="n">
        <v>95.0346175279067</v>
      </c>
      <c r="M42" s="97" t="n">
        <v>94.5586333597785</v>
      </c>
      <c r="O42" s="45" t="n">
        <v>14726</v>
      </c>
      <c r="P42" s="87" t="n">
        <v>0.0847721895638792</v>
      </c>
      <c r="Q42" s="39" t="n">
        <v>101129793</v>
      </c>
      <c r="R42" s="96" t="n">
        <v>0.316882023015143</v>
      </c>
      <c r="S42" s="41" t="n">
        <v>94.9819401444789</v>
      </c>
      <c r="T42" s="43" t="n">
        <v>96.8936230065041</v>
      </c>
      <c r="U42" s="43" t="n">
        <v>102.414161834576</v>
      </c>
      <c r="V42" s="97" t="n">
        <v>102.65751958562</v>
      </c>
      <c r="X42" s="45" t="n">
        <v>70</v>
      </c>
      <c r="Y42" s="87" t="n">
        <v>0.10848172083004</v>
      </c>
      <c r="Z42" s="39" t="n">
        <v>380571</v>
      </c>
      <c r="AA42" s="96" t="n">
        <v>0.265338985647079</v>
      </c>
      <c r="AB42" s="46" t="n">
        <v>102.941176470588</v>
      </c>
      <c r="AC42" s="47" t="n">
        <v>108.07172373808</v>
      </c>
      <c r="AD42" s="47" t="n">
        <v>108.496808422685</v>
      </c>
      <c r="AE42" s="98" t="n">
        <v>113.171102090248</v>
      </c>
    </row>
    <row r="43" customFormat="false" ht="24.75" hidden="false" customHeight="true" outlineLevel="0" collapsed="false">
      <c r="A43" s="85"/>
      <c r="B43" s="126"/>
      <c r="C43" s="48" t="s">
        <v>36</v>
      </c>
      <c r="D43" s="48"/>
      <c r="E43" s="48"/>
      <c r="F43" s="100" t="n">
        <v>11</v>
      </c>
      <c r="G43" s="101"/>
      <c r="H43" s="29" t="n">
        <v>1533</v>
      </c>
      <c r="I43" s="102"/>
      <c r="J43" s="103"/>
      <c r="K43" s="104"/>
      <c r="L43" s="104"/>
      <c r="M43" s="105"/>
      <c r="O43" s="106"/>
      <c r="P43" s="101"/>
      <c r="Q43" s="107"/>
      <c r="R43" s="102"/>
      <c r="S43" s="103"/>
      <c r="T43" s="104"/>
      <c r="U43" s="104"/>
      <c r="V43" s="105"/>
      <c r="X43" s="106"/>
      <c r="Y43" s="101"/>
      <c r="Z43" s="107"/>
      <c r="AA43" s="102"/>
      <c r="AB43" s="108"/>
      <c r="AC43" s="109"/>
      <c r="AD43" s="109"/>
      <c r="AE43" s="110"/>
    </row>
    <row r="44" customFormat="false" ht="24.75" hidden="false" customHeight="true" outlineLevel="0" collapsed="false">
      <c r="A44" s="85"/>
      <c r="B44" s="126"/>
      <c r="C44" s="48"/>
      <c r="D44" s="48"/>
      <c r="E44" s="48"/>
      <c r="F44" s="58" t="n">
        <v>29790</v>
      </c>
      <c r="G44" s="59" t="n">
        <v>0.0711368465654395</v>
      </c>
      <c r="H44" s="60" t="n">
        <v>410960731</v>
      </c>
      <c r="I44" s="61" t="n">
        <v>0.485563246664115</v>
      </c>
      <c r="J44" s="62" t="n">
        <v>100.117627289531</v>
      </c>
      <c r="K44" s="63" t="n">
        <v>101.541246408586</v>
      </c>
      <c r="L44" s="63" t="n">
        <v>95.843568303621</v>
      </c>
      <c r="M44" s="64" t="n">
        <v>95.3635324775596</v>
      </c>
      <c r="O44" s="65" t="n">
        <v>10554</v>
      </c>
      <c r="P44" s="59" t="n">
        <v>0.0607555132865123</v>
      </c>
      <c r="Q44" s="114" t="n">
        <v>163215353</v>
      </c>
      <c r="R44" s="120" t="n">
        <v>0.511422101356132</v>
      </c>
      <c r="S44" s="62" t="n">
        <v>94.2994996426019</v>
      </c>
      <c r="T44" s="63" t="n">
        <v>96.1974471586255</v>
      </c>
      <c r="U44" s="63" t="n">
        <v>91.6376968782237</v>
      </c>
      <c r="V44" s="64" t="n">
        <v>91.8554474648968</v>
      </c>
      <c r="X44" s="65" t="n">
        <v>78</v>
      </c>
      <c r="Y44" s="59" t="n">
        <v>0.120879631782045</v>
      </c>
      <c r="Z44" s="60" t="n">
        <v>90703</v>
      </c>
      <c r="AA44" s="61" t="n">
        <v>0.0632392957296983</v>
      </c>
      <c r="AB44" s="66" t="n">
        <v>67.8260869565217</v>
      </c>
      <c r="AC44" s="67" t="n">
        <v>71.2065121374875</v>
      </c>
      <c r="AD44" s="67" t="n">
        <v>9.17173016388237</v>
      </c>
      <c r="AE44" s="68" t="n">
        <v>9.56686953110334</v>
      </c>
    </row>
    <row r="45" s="139" customFormat="true" ht="15" hidden="false" customHeight="true" outlineLevel="0" collapsed="false">
      <c r="A45" s="130"/>
      <c r="B45" s="131"/>
      <c r="C45" s="131"/>
      <c r="D45" s="131"/>
      <c r="E45" s="132"/>
      <c r="F45" s="133"/>
      <c r="G45" s="134"/>
      <c r="H45" s="135"/>
      <c r="I45" s="134"/>
      <c r="J45" s="136"/>
      <c r="K45" s="136"/>
      <c r="L45" s="136"/>
      <c r="M45" s="136"/>
      <c r="N45" s="137"/>
      <c r="O45" s="133"/>
      <c r="P45" s="134"/>
      <c r="Q45" s="135"/>
      <c r="R45" s="134"/>
      <c r="S45" s="136"/>
      <c r="T45" s="136"/>
      <c r="U45" s="136"/>
      <c r="V45" s="136"/>
      <c r="W45" s="137"/>
      <c r="X45" s="133"/>
      <c r="Y45" s="134"/>
      <c r="Z45" s="135"/>
      <c r="AA45" s="134"/>
      <c r="AB45" s="138"/>
      <c r="AC45" s="138"/>
      <c r="AD45" s="138"/>
      <c r="AE45" s="138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</row>
    <row r="46" customFormat="false" ht="24.75" hidden="false" customHeight="true" outlineLevel="0" collapsed="false">
      <c r="A46" s="140" t="s">
        <v>37</v>
      </c>
      <c r="B46" s="140"/>
      <c r="C46" s="140"/>
      <c r="D46" s="140"/>
      <c r="E46" s="140"/>
      <c r="F46" s="141"/>
      <c r="G46" s="142"/>
      <c r="H46" s="143" t="n">
        <v>1.533</v>
      </c>
      <c r="I46" s="76"/>
      <c r="J46" s="144"/>
      <c r="K46" s="145"/>
      <c r="L46" s="144"/>
      <c r="M46" s="146"/>
      <c r="N46" s="137"/>
      <c r="O46" s="147"/>
      <c r="P46" s="142"/>
      <c r="Q46" s="148"/>
      <c r="R46" s="76"/>
      <c r="S46" s="144"/>
      <c r="T46" s="145"/>
      <c r="U46" s="144"/>
      <c r="V46" s="146"/>
      <c r="W46" s="137"/>
      <c r="X46" s="147"/>
      <c r="Y46" s="142"/>
      <c r="Z46" s="148"/>
      <c r="AA46" s="76"/>
      <c r="AB46" s="144"/>
      <c r="AC46" s="145"/>
      <c r="AD46" s="144"/>
      <c r="AE46" s="146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</row>
    <row r="47" customFormat="false" ht="24.75" hidden="false" customHeight="true" outlineLevel="0" collapsed="false">
      <c r="A47" s="140"/>
      <c r="B47" s="140"/>
      <c r="C47" s="140"/>
      <c r="D47" s="140"/>
      <c r="E47" s="140"/>
      <c r="F47" s="149" t="s">
        <v>25</v>
      </c>
      <c r="G47" s="150" t="s">
        <v>18</v>
      </c>
      <c r="H47" s="60" t="n">
        <v>1234963576</v>
      </c>
      <c r="I47" s="123" t="s">
        <v>18</v>
      </c>
      <c r="J47" s="151" t="s">
        <v>18</v>
      </c>
      <c r="K47" s="124" t="s">
        <v>18</v>
      </c>
      <c r="L47" s="152" t="n">
        <v>92.6704863916412</v>
      </c>
      <c r="M47" s="125" t="s">
        <v>18</v>
      </c>
      <c r="O47" s="153" t="s">
        <v>25</v>
      </c>
      <c r="P47" s="150" t="s">
        <v>18</v>
      </c>
      <c r="Q47" s="60" t="n">
        <v>534437288</v>
      </c>
      <c r="R47" s="123" t="s">
        <v>18</v>
      </c>
      <c r="S47" s="151" t="s">
        <v>18</v>
      </c>
      <c r="T47" s="124" t="s">
        <v>18</v>
      </c>
      <c r="U47" s="152" t="n">
        <v>87.9207187067288</v>
      </c>
      <c r="V47" s="125" t="s">
        <v>18</v>
      </c>
      <c r="X47" s="153" t="s">
        <v>25</v>
      </c>
      <c r="Y47" s="150" t="s">
        <v>18</v>
      </c>
      <c r="Z47" s="60" t="n">
        <v>1565746</v>
      </c>
      <c r="AA47" s="123" t="s">
        <v>18</v>
      </c>
      <c r="AB47" s="151" t="s">
        <v>18</v>
      </c>
      <c r="AC47" s="124" t="s">
        <v>18</v>
      </c>
      <c r="AD47" s="152" t="n">
        <v>49.4148783742329</v>
      </c>
      <c r="AE47" s="125" t="s">
        <v>18</v>
      </c>
    </row>
    <row r="48" customFormat="false" ht="15" hidden="false" customHeight="true" outlineLevel="0" collapsed="false">
      <c r="A48" s="154"/>
      <c r="B48" s="154"/>
      <c r="C48" s="154"/>
      <c r="D48" s="154"/>
      <c r="E48" s="154"/>
      <c r="F48" s="155"/>
      <c r="G48" s="156"/>
      <c r="H48" s="157"/>
      <c r="I48" s="156"/>
      <c r="J48" s="158"/>
      <c r="K48" s="158"/>
      <c r="L48" s="159"/>
      <c r="M48" s="158"/>
      <c r="O48" s="155"/>
      <c r="P48" s="156"/>
      <c r="Q48" s="157"/>
      <c r="R48" s="156"/>
      <c r="S48" s="158"/>
      <c r="T48" s="158"/>
      <c r="U48" s="159"/>
      <c r="V48" s="158"/>
      <c r="X48" s="155"/>
      <c r="Y48" s="156"/>
      <c r="Z48" s="157"/>
      <c r="AA48" s="156"/>
      <c r="AB48" s="158"/>
      <c r="AC48" s="158"/>
      <c r="AD48" s="159"/>
      <c r="AE48" s="158"/>
    </row>
    <row r="49" customFormat="false" ht="15" hidden="false" customHeight="true" outlineLevel="0" collapsed="false">
      <c r="A49" s="160" t="s">
        <v>38</v>
      </c>
      <c r="B49" s="161" t="s">
        <v>39</v>
      </c>
    </row>
    <row r="50" customFormat="false" ht="15" hidden="false" customHeight="true" outlineLevel="0" collapsed="false">
      <c r="A50" s="162"/>
      <c r="B50" s="161" t="s">
        <v>40</v>
      </c>
    </row>
    <row r="51" customFormat="false" ht="15" hidden="false" customHeight="true" outlineLevel="0" collapsed="false">
      <c r="A51" s="163"/>
      <c r="B51" s="161" t="s">
        <v>41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</row>
    <row r="52" customFormat="false" ht="30" hidden="false" customHeight="true" outlineLevel="0" collapsed="false">
      <c r="A52" s="163"/>
      <c r="B52" s="163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</row>
    <row r="53" customFormat="false" ht="30" hidden="false" customHeight="true" outlineLevel="0" collapsed="false">
      <c r="A53" s="165"/>
      <c r="B53" s="165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66" t="n">
        <v>4601710</v>
      </c>
      <c r="G60" s="38" t="s">
        <v>18</v>
      </c>
      <c r="H60" s="39" t="n">
        <v>7417862958</v>
      </c>
      <c r="I60" s="40" t="s">
        <v>18</v>
      </c>
      <c r="J60" s="41" t="n">
        <v>98.4696863515025</v>
      </c>
      <c r="K60" s="42" t="s">
        <v>18</v>
      </c>
      <c r="L60" s="43" t="n">
        <v>99.9743091468361</v>
      </c>
      <c r="M60" s="44" t="s">
        <v>18</v>
      </c>
      <c r="O60" s="45" t="n">
        <v>14214106</v>
      </c>
      <c r="P60" s="38" t="s">
        <v>18</v>
      </c>
      <c r="Q60" s="39" t="n">
        <v>23050775876</v>
      </c>
      <c r="R60" s="40" t="s">
        <v>18</v>
      </c>
      <c r="S60" s="41" t="n">
        <v>97.2533489003215</v>
      </c>
      <c r="T60" s="42" t="s">
        <v>18</v>
      </c>
      <c r="U60" s="43" t="n">
        <v>99.2055290838823</v>
      </c>
      <c r="V60" s="44" t="s">
        <v>18</v>
      </c>
      <c r="X60" s="45" t="n">
        <v>2045770</v>
      </c>
      <c r="Y60" s="38" t="s">
        <v>18</v>
      </c>
      <c r="Z60" s="39" t="n">
        <v>10645925731</v>
      </c>
      <c r="AA60" s="40" t="s">
        <v>18</v>
      </c>
      <c r="AB60" s="41" t="n">
        <v>104.616210687804</v>
      </c>
      <c r="AC60" s="42" t="s">
        <v>18</v>
      </c>
      <c r="AD60" s="43" t="n">
        <v>102.484655642619</v>
      </c>
      <c r="AE60" s="44" t="s">
        <v>18</v>
      </c>
    </row>
    <row r="61" customFormat="false" ht="49.5" hidden="false" customHeight="true" outlineLevel="0" collapsed="false">
      <c r="A61" s="17"/>
      <c r="B61" s="48" t="s">
        <v>19</v>
      </c>
      <c r="C61" s="48"/>
      <c r="D61" s="48"/>
      <c r="E61" s="48"/>
      <c r="F61" s="167" t="n">
        <v>42238</v>
      </c>
      <c r="G61" s="168" t="n">
        <v>0.917876180811046</v>
      </c>
      <c r="H61" s="169" t="n">
        <v>18923289</v>
      </c>
      <c r="I61" s="170" t="n">
        <v>0.255104321920529</v>
      </c>
      <c r="J61" s="171" t="n">
        <v>99.7284725993436</v>
      </c>
      <c r="K61" s="172" t="n">
        <v>101.278348997018</v>
      </c>
      <c r="L61" s="172" t="n">
        <v>106.147967434617</v>
      </c>
      <c r="M61" s="173" t="n">
        <v>106.175244760845</v>
      </c>
      <c r="O61" s="174" t="n">
        <v>140795</v>
      </c>
      <c r="P61" s="168" t="n">
        <v>0.990530111425931</v>
      </c>
      <c r="Q61" s="169" t="n">
        <v>57420455</v>
      </c>
      <c r="R61" s="170" t="n">
        <v>0.249104218048404</v>
      </c>
      <c r="S61" s="171" t="n">
        <v>97.5365601900922</v>
      </c>
      <c r="T61" s="172" t="n">
        <v>100.291209807141</v>
      </c>
      <c r="U61" s="172" t="n">
        <v>99.3098779165776</v>
      </c>
      <c r="V61" s="173" t="n">
        <v>100.1051844929</v>
      </c>
      <c r="X61" s="174" t="n">
        <v>56129</v>
      </c>
      <c r="Y61" s="168" t="n">
        <v>2.74366131090005</v>
      </c>
      <c r="Z61" s="169" t="n">
        <v>32666921</v>
      </c>
      <c r="AA61" s="170" t="n">
        <v>0.306849040895305</v>
      </c>
      <c r="AB61" s="171" t="n">
        <v>102.636824108106</v>
      </c>
      <c r="AC61" s="172" t="n">
        <v>98.1079542389426</v>
      </c>
      <c r="AD61" s="172" t="n">
        <v>114.441395578131</v>
      </c>
      <c r="AE61" s="173" t="n">
        <v>111.666858673172</v>
      </c>
    </row>
    <row r="62" customFormat="false" ht="49.5" hidden="false" customHeight="true" outlineLevel="0" collapsed="false">
      <c r="A62" s="175" t="s">
        <v>23</v>
      </c>
      <c r="B62" s="126" t="s">
        <v>24</v>
      </c>
      <c r="C62" s="176" t="s">
        <v>20</v>
      </c>
      <c r="D62" s="177" t="s">
        <v>21</v>
      </c>
      <c r="E62" s="177"/>
      <c r="F62" s="178" t="n">
        <v>22596</v>
      </c>
      <c r="G62" s="179" t="n">
        <v>0.488767885005292</v>
      </c>
      <c r="H62" s="180" t="s">
        <v>25</v>
      </c>
      <c r="I62" s="181" t="s">
        <v>18</v>
      </c>
      <c r="J62" s="182" t="n">
        <v>126.199385646467</v>
      </c>
      <c r="K62" s="183" t="n">
        <v>122.854690093373</v>
      </c>
      <c r="L62" s="184" t="s">
        <v>18</v>
      </c>
      <c r="M62" s="185" t="s">
        <v>18</v>
      </c>
      <c r="O62" s="186" t="n">
        <v>114085</v>
      </c>
      <c r="P62" s="179" t="n">
        <v>0.788407054247671</v>
      </c>
      <c r="Q62" s="180" t="s">
        <v>25</v>
      </c>
      <c r="R62" s="181" t="s">
        <v>18</v>
      </c>
      <c r="S62" s="182" t="n">
        <v>109.788958070694</v>
      </c>
      <c r="T62" s="183" t="n">
        <v>109.327935478337</v>
      </c>
      <c r="U62" s="184" t="s">
        <v>18</v>
      </c>
      <c r="V62" s="185" t="s">
        <v>18</v>
      </c>
      <c r="X62" s="186" t="n">
        <v>23593</v>
      </c>
      <c r="Y62" s="179" t="n">
        <v>1.18663254141788</v>
      </c>
      <c r="Z62" s="180" t="s">
        <v>25</v>
      </c>
      <c r="AA62" s="181" t="s">
        <v>18</v>
      </c>
      <c r="AB62" s="182" t="n">
        <v>75.9398738251577</v>
      </c>
      <c r="AC62" s="183" t="n">
        <v>71.1390180827488</v>
      </c>
      <c r="AD62" s="184" t="s">
        <v>18</v>
      </c>
      <c r="AE62" s="185" t="s">
        <v>18</v>
      </c>
    </row>
    <row r="63" customFormat="false" ht="49.5" hidden="false" customHeight="true" outlineLevel="0" collapsed="false">
      <c r="A63" s="175"/>
      <c r="B63" s="126"/>
      <c r="C63" s="126"/>
      <c r="D63" s="187" t="s">
        <v>19</v>
      </c>
      <c r="E63" s="187"/>
      <c r="F63" s="188" t="n">
        <v>5482</v>
      </c>
      <c r="G63" s="189" t="n">
        <v>0.118579640007037</v>
      </c>
      <c r="H63" s="190" t="n">
        <v>2153098</v>
      </c>
      <c r="I63" s="191" t="n">
        <v>0.0301929494362939</v>
      </c>
      <c r="J63" s="192" t="n">
        <v>88.8924922977136</v>
      </c>
      <c r="K63" s="193" t="n">
        <v>86.5365511640178</v>
      </c>
      <c r="L63" s="193" t="n">
        <v>101.238028783581</v>
      </c>
      <c r="M63" s="194" t="n">
        <v>99.0996698165095</v>
      </c>
      <c r="O63" s="195" t="n">
        <v>40346</v>
      </c>
      <c r="P63" s="189" t="n">
        <v>0.278819047295232</v>
      </c>
      <c r="Q63" s="190" t="n">
        <v>13623746</v>
      </c>
      <c r="R63" s="191" t="n">
        <v>0.0598702217031571</v>
      </c>
      <c r="S63" s="192" t="n">
        <v>106.025806112527</v>
      </c>
      <c r="T63" s="193" t="n">
        <v>105.580585638176</v>
      </c>
      <c r="U63" s="193" t="n">
        <v>96.3821564324863</v>
      </c>
      <c r="V63" s="194" t="n">
        <v>96.2011675976312</v>
      </c>
      <c r="X63" s="195" t="n">
        <v>14040</v>
      </c>
      <c r="Y63" s="189" t="n">
        <v>0.706155252893107</v>
      </c>
      <c r="Z63" s="190" t="n">
        <v>3845425</v>
      </c>
      <c r="AA63" s="191" t="n">
        <v>0.0366923094276984</v>
      </c>
      <c r="AB63" s="192" t="n">
        <v>69.1148961307473</v>
      </c>
      <c r="AC63" s="193" t="n">
        <v>64.7455098088889</v>
      </c>
      <c r="AD63" s="193" t="n">
        <v>59.6771427662459</v>
      </c>
      <c r="AE63" s="194" t="n">
        <v>56.7243554780767</v>
      </c>
    </row>
    <row r="64" customFormat="false" ht="49.5" hidden="false" customHeight="true" outlineLevel="0" collapsed="false">
      <c r="A64" s="175"/>
      <c r="B64" s="126"/>
      <c r="C64" s="126"/>
      <c r="D64" s="196"/>
      <c r="E64" s="99" t="s">
        <v>26</v>
      </c>
      <c r="F64" s="188" t="n">
        <v>4064</v>
      </c>
      <c r="G64" s="189" t="n">
        <v>0.0879072705196277</v>
      </c>
      <c r="H64" s="190" t="n">
        <v>1593600</v>
      </c>
      <c r="I64" s="191" t="n">
        <v>0.0223470943829208</v>
      </c>
      <c r="J64" s="192" t="n">
        <v>86.010582010582</v>
      </c>
      <c r="K64" s="193" t="n">
        <v>83.731020904193</v>
      </c>
      <c r="L64" s="193" t="n">
        <v>96.4791409869254</v>
      </c>
      <c r="M64" s="194" t="n">
        <v>94.4412996861449</v>
      </c>
      <c r="O64" s="195" t="n">
        <v>23163</v>
      </c>
      <c r="P64" s="189" t="n">
        <v>0.160072512578681</v>
      </c>
      <c r="Q64" s="190" t="n">
        <v>9453652</v>
      </c>
      <c r="R64" s="191" t="n">
        <v>0.0415445385685034</v>
      </c>
      <c r="S64" s="192" t="n">
        <v>92.2791920640612</v>
      </c>
      <c r="T64" s="193" t="n">
        <v>91.8916959707055</v>
      </c>
      <c r="U64" s="193" t="n">
        <v>95.2129317094503</v>
      </c>
      <c r="V64" s="194" t="n">
        <v>95.0341384741557</v>
      </c>
      <c r="X64" s="195" t="n">
        <v>8389</v>
      </c>
      <c r="Y64" s="189" t="n">
        <v>0.42193279319945</v>
      </c>
      <c r="Z64" s="190" t="n">
        <v>2662463</v>
      </c>
      <c r="AA64" s="191" t="n">
        <v>0.0254047124143101</v>
      </c>
      <c r="AB64" s="192" t="n">
        <v>65.2637311342773</v>
      </c>
      <c r="AC64" s="193" t="n">
        <v>61.1378122644565</v>
      </c>
      <c r="AD64" s="193" t="n">
        <v>60.3877708585094</v>
      </c>
      <c r="AE64" s="194" t="n">
        <v>57.3998221416896</v>
      </c>
    </row>
    <row r="65" customFormat="false" ht="49.5" hidden="false" customHeight="true" outlineLevel="0" collapsed="false">
      <c r="A65" s="175"/>
      <c r="B65" s="126"/>
      <c r="C65" s="126"/>
      <c r="D65" s="197"/>
      <c r="E65" s="99" t="s">
        <v>27</v>
      </c>
      <c r="F65" s="188" t="n">
        <v>1418</v>
      </c>
      <c r="G65" s="189" t="n">
        <v>0.0306723694874095</v>
      </c>
      <c r="H65" s="190" t="n">
        <v>559498</v>
      </c>
      <c r="I65" s="191" t="n">
        <v>0.00784585505337311</v>
      </c>
      <c r="J65" s="192" t="n">
        <v>98.3356449375867</v>
      </c>
      <c r="K65" s="193" t="n">
        <v>95.7294294425698</v>
      </c>
      <c r="L65" s="193" t="n">
        <v>117.786076983318</v>
      </c>
      <c r="M65" s="194" t="n">
        <v>115.298188618246</v>
      </c>
      <c r="O65" s="195" t="n">
        <v>17183</v>
      </c>
      <c r="P65" s="189" t="n">
        <v>0.118746534716551</v>
      </c>
      <c r="Q65" s="190" t="n">
        <v>4170094</v>
      </c>
      <c r="R65" s="191" t="n">
        <v>0.0183256831346537</v>
      </c>
      <c r="S65" s="192" t="n">
        <v>132.666769610871</v>
      </c>
      <c r="T65" s="193" t="n">
        <v>132.109679179188</v>
      </c>
      <c r="U65" s="193" t="n">
        <v>99.1421897567267</v>
      </c>
      <c r="V65" s="194" t="n">
        <v>98.9560180619522</v>
      </c>
      <c r="X65" s="195" t="n">
        <v>5651</v>
      </c>
      <c r="Y65" s="189" t="n">
        <v>0.284222459693657</v>
      </c>
      <c r="Z65" s="190" t="n">
        <v>1182962</v>
      </c>
      <c r="AA65" s="191" t="n">
        <v>0.0112875970133884</v>
      </c>
      <c r="AB65" s="192" t="n">
        <v>75.7506702412869</v>
      </c>
      <c r="AC65" s="193" t="n">
        <v>70.9617757922849</v>
      </c>
      <c r="AD65" s="193" t="n">
        <v>58.137353048574</v>
      </c>
      <c r="AE65" s="194" t="n">
        <v>55.2607535819734</v>
      </c>
    </row>
    <row r="66" customFormat="false" ht="49.5" hidden="false" customHeight="true" outlineLevel="0" collapsed="false">
      <c r="A66" s="175"/>
      <c r="B66" s="126"/>
      <c r="C66" s="126"/>
      <c r="D66" s="198" t="s">
        <v>28</v>
      </c>
      <c r="E66" s="198"/>
      <c r="F66" s="188" t="n">
        <v>229</v>
      </c>
      <c r="G66" s="189" t="n">
        <v>0.00495343625713453</v>
      </c>
      <c r="H66" s="190" t="n">
        <v>3592720</v>
      </c>
      <c r="I66" s="191" t="n">
        <v>0.0503808063073588</v>
      </c>
      <c r="J66" s="192" t="n">
        <v>143.125</v>
      </c>
      <c r="K66" s="193" t="n">
        <v>139.33172043224</v>
      </c>
      <c r="L66" s="193" t="n">
        <v>135.110680555106</v>
      </c>
      <c r="M66" s="194" t="n">
        <v>132.256860317952</v>
      </c>
      <c r="O66" s="195" t="n">
        <v>783</v>
      </c>
      <c r="P66" s="189" t="n">
        <v>0.00541107703445612</v>
      </c>
      <c r="Q66" s="190" t="n">
        <v>19508810</v>
      </c>
      <c r="R66" s="191" t="n">
        <v>0.0857324248312298</v>
      </c>
      <c r="S66" s="192" t="n">
        <v>100.513478818999</v>
      </c>
      <c r="T66" s="193" t="n">
        <v>100.091405548733</v>
      </c>
      <c r="U66" s="193" t="n">
        <v>101.70150055616</v>
      </c>
      <c r="V66" s="194" t="n">
        <v>101.510522923266</v>
      </c>
      <c r="X66" s="195" t="n">
        <v>438</v>
      </c>
      <c r="Y66" s="189" t="n">
        <v>0.0220296296842722</v>
      </c>
      <c r="Z66" s="190" t="n">
        <v>7796327</v>
      </c>
      <c r="AA66" s="191" t="n">
        <v>0.0743910602036238</v>
      </c>
      <c r="AB66" s="192" t="n">
        <v>123.033707865169</v>
      </c>
      <c r="AC66" s="193" t="n">
        <v>115.255619054088</v>
      </c>
      <c r="AD66" s="193" t="n">
        <v>129.321252797682</v>
      </c>
      <c r="AE66" s="194" t="n">
        <v>122.922518983518</v>
      </c>
    </row>
    <row r="67" customFormat="false" ht="49.5" hidden="false" customHeight="true" outlineLevel="0" collapsed="false">
      <c r="A67" s="175"/>
      <c r="B67" s="126"/>
      <c r="C67" s="176"/>
      <c r="D67" s="199" t="s">
        <v>29</v>
      </c>
      <c r="E67" s="199"/>
      <c r="F67" s="188" t="n">
        <v>28307</v>
      </c>
      <c r="G67" s="189" t="n">
        <v>0.612300961269464</v>
      </c>
      <c r="H67" s="200" t="s">
        <v>25</v>
      </c>
      <c r="I67" s="201" t="s">
        <v>18</v>
      </c>
      <c r="J67" s="192" t="n">
        <v>116.81660614064</v>
      </c>
      <c r="K67" s="193" t="n">
        <v>113.720584863796</v>
      </c>
      <c r="L67" s="202" t="s">
        <v>18</v>
      </c>
      <c r="M67" s="203" t="s">
        <v>18</v>
      </c>
      <c r="O67" s="195" t="n">
        <v>155214</v>
      </c>
      <c r="P67" s="189" t="n">
        <v>1.07263717857736</v>
      </c>
      <c r="Q67" s="200" t="s">
        <v>25</v>
      </c>
      <c r="R67" s="201" t="s">
        <v>18</v>
      </c>
      <c r="S67" s="192" t="n">
        <v>108.735157098322</v>
      </c>
      <c r="T67" s="193" t="n">
        <v>108.27855959629</v>
      </c>
      <c r="U67" s="202" t="s">
        <v>18</v>
      </c>
      <c r="V67" s="203" t="s">
        <v>18</v>
      </c>
      <c r="X67" s="195" t="n">
        <v>38071</v>
      </c>
      <c r="Y67" s="189" t="n">
        <v>1.91481742399526</v>
      </c>
      <c r="Z67" s="200" t="s">
        <v>25</v>
      </c>
      <c r="AA67" s="201" t="s">
        <v>18</v>
      </c>
      <c r="AB67" s="192" t="n">
        <v>73.5842127643125</v>
      </c>
      <c r="AC67" s="193" t="n">
        <v>68.9322799573981</v>
      </c>
      <c r="AD67" s="202" t="s">
        <v>18</v>
      </c>
      <c r="AE67" s="203" t="s">
        <v>18</v>
      </c>
    </row>
    <row r="68" customFormat="false" ht="49.5" hidden="false" customHeight="true" outlineLevel="0" collapsed="false">
      <c r="A68" s="175"/>
      <c r="B68" s="126"/>
      <c r="C68" s="117" t="s">
        <v>30</v>
      </c>
      <c r="D68" s="199" t="s">
        <v>21</v>
      </c>
      <c r="E68" s="199"/>
      <c r="F68" s="188" t="n">
        <v>1180</v>
      </c>
      <c r="G68" s="189" t="n">
        <v>0.0255242566961518</v>
      </c>
      <c r="H68" s="200" t="s">
        <v>25</v>
      </c>
      <c r="I68" s="201" t="s">
        <v>18</v>
      </c>
      <c r="J68" s="192" t="n">
        <v>117.412935323383</v>
      </c>
      <c r="K68" s="193" t="n">
        <v>114.301109377162</v>
      </c>
      <c r="L68" s="202" t="s">
        <v>18</v>
      </c>
      <c r="M68" s="203" t="s">
        <v>18</v>
      </c>
      <c r="O68" s="195" t="n">
        <v>4834</v>
      </c>
      <c r="P68" s="189" t="n">
        <v>0.0334063172216614</v>
      </c>
      <c r="Q68" s="200" t="s">
        <v>25</v>
      </c>
      <c r="R68" s="201" t="s">
        <v>18</v>
      </c>
      <c r="S68" s="192" t="n">
        <v>125.493250259605</v>
      </c>
      <c r="T68" s="193" t="n">
        <v>124.966282661272</v>
      </c>
      <c r="U68" s="202" t="s">
        <v>18</v>
      </c>
      <c r="V68" s="203" t="s">
        <v>18</v>
      </c>
      <c r="X68" s="195" t="n">
        <v>1348</v>
      </c>
      <c r="Y68" s="189" t="n">
        <v>0.0677989516310476</v>
      </c>
      <c r="Z68" s="200" t="s">
        <v>25</v>
      </c>
      <c r="AA68" s="201" t="s">
        <v>18</v>
      </c>
      <c r="AB68" s="192" t="n">
        <v>89.5681063122924</v>
      </c>
      <c r="AC68" s="193" t="n">
        <v>83.9056850325824</v>
      </c>
      <c r="AD68" s="202" t="s">
        <v>18</v>
      </c>
      <c r="AE68" s="203" t="s">
        <v>18</v>
      </c>
    </row>
    <row r="69" customFormat="false" ht="49.5" hidden="false" customHeight="true" outlineLevel="0" collapsed="false">
      <c r="A69" s="175"/>
      <c r="B69" s="126"/>
      <c r="C69" s="126"/>
      <c r="D69" s="199" t="s">
        <v>19</v>
      </c>
      <c r="E69" s="199"/>
      <c r="F69" s="188" t="n">
        <v>642</v>
      </c>
      <c r="G69" s="189" t="n">
        <v>0.0138869261007876</v>
      </c>
      <c r="H69" s="204" t="n">
        <v>-819899</v>
      </c>
      <c r="I69" s="205" t="n">
        <v>-0.0114974650711988</v>
      </c>
      <c r="J69" s="192" t="n">
        <v>125.390625</v>
      </c>
      <c r="K69" s="193" t="n">
        <v>122.06736424331</v>
      </c>
      <c r="L69" s="193" t="n">
        <v>130.572135658865</v>
      </c>
      <c r="M69" s="194" t="n">
        <v>127.814178984968</v>
      </c>
      <c r="O69" s="195" t="n">
        <v>2454</v>
      </c>
      <c r="P69" s="189" t="n">
        <v>0.0169588544604793</v>
      </c>
      <c r="Q69" s="204" t="n">
        <v>-4092039</v>
      </c>
      <c r="R69" s="205" t="n">
        <v>-0.0179826665990371</v>
      </c>
      <c r="S69" s="192" t="n">
        <v>114.995313964386</v>
      </c>
      <c r="T69" s="193" t="n">
        <v>114.512428994127</v>
      </c>
      <c r="U69" s="193" t="n">
        <v>139.039906655232</v>
      </c>
      <c r="V69" s="194" t="n">
        <v>138.778814025275</v>
      </c>
      <c r="X69" s="195" t="n">
        <v>811</v>
      </c>
      <c r="Y69" s="189" t="n">
        <v>0.0407900220866318</v>
      </c>
      <c r="Z69" s="204" t="n">
        <v>-1279165</v>
      </c>
      <c r="AA69" s="205" t="n">
        <v>-0.0122055476284369</v>
      </c>
      <c r="AB69" s="192" t="n">
        <v>108.133333333333</v>
      </c>
      <c r="AC69" s="193" t="n">
        <v>101.297233822892</v>
      </c>
      <c r="AD69" s="193" t="n">
        <v>89.6455567749703</v>
      </c>
      <c r="AE69" s="194" t="n">
        <v>85.2099513117057</v>
      </c>
    </row>
    <row r="70" customFormat="false" ht="49.5" hidden="false" customHeight="true" outlineLevel="0" collapsed="false">
      <c r="A70" s="175"/>
      <c r="B70" s="126"/>
      <c r="C70" s="126"/>
      <c r="D70" s="206" t="s">
        <v>29</v>
      </c>
      <c r="E70" s="206"/>
      <c r="F70" s="167" t="n">
        <v>1822</v>
      </c>
      <c r="G70" s="168" t="n">
        <v>0.0394111827969394</v>
      </c>
      <c r="H70" s="207" t="s">
        <v>25</v>
      </c>
      <c r="I70" s="208" t="s">
        <v>18</v>
      </c>
      <c r="J70" s="171" t="n">
        <v>120.105471324984</v>
      </c>
      <c r="K70" s="172" t="n">
        <v>116.922284388017</v>
      </c>
      <c r="L70" s="209" t="s">
        <v>18</v>
      </c>
      <c r="M70" s="210" t="s">
        <v>18</v>
      </c>
      <c r="O70" s="174" t="n">
        <v>7288</v>
      </c>
      <c r="P70" s="168" t="n">
        <v>0.0503651716821408</v>
      </c>
      <c r="Q70" s="207" t="s">
        <v>25</v>
      </c>
      <c r="R70" s="208" t="s">
        <v>18</v>
      </c>
      <c r="S70" s="171" t="n">
        <v>121.750751754093</v>
      </c>
      <c r="T70" s="172" t="n">
        <v>121.23949954639</v>
      </c>
      <c r="U70" s="209" t="s">
        <v>18</v>
      </c>
      <c r="V70" s="210" t="s">
        <v>18</v>
      </c>
      <c r="X70" s="174" t="n">
        <v>2159</v>
      </c>
      <c r="Y70" s="168" t="n">
        <v>0.108588973717679</v>
      </c>
      <c r="Z70" s="207" t="s">
        <v>25</v>
      </c>
      <c r="AA70" s="208" t="s">
        <v>18</v>
      </c>
      <c r="AB70" s="171" t="n">
        <v>95.7427937915743</v>
      </c>
      <c r="AC70" s="172" t="n">
        <v>89.690013898539</v>
      </c>
      <c r="AD70" s="209" t="s">
        <v>18</v>
      </c>
      <c r="AE70" s="210" t="s">
        <v>18</v>
      </c>
    </row>
    <row r="71" customFormat="false" ht="49.5" hidden="false" customHeight="true" outlineLevel="0" collapsed="false">
      <c r="A71" s="175"/>
      <c r="B71" s="126" t="s">
        <v>31</v>
      </c>
      <c r="C71" s="72" t="s">
        <v>32</v>
      </c>
      <c r="D71" s="72"/>
      <c r="E71" s="72"/>
      <c r="F71" s="178" t="n">
        <v>6072</v>
      </c>
      <c r="G71" s="179" t="n">
        <v>0.131341768355113</v>
      </c>
      <c r="H71" s="180" t="s">
        <v>25</v>
      </c>
      <c r="I71" s="181" t="s">
        <v>18</v>
      </c>
      <c r="J71" s="182" t="n">
        <v>177.077865266842</v>
      </c>
      <c r="K71" s="183" t="n">
        <v>172.384723969239</v>
      </c>
      <c r="L71" s="184" t="s">
        <v>18</v>
      </c>
      <c r="M71" s="185" t="s">
        <v>18</v>
      </c>
      <c r="O71" s="186" t="n">
        <v>37132</v>
      </c>
      <c r="P71" s="179" t="n">
        <v>0.256608061868997</v>
      </c>
      <c r="Q71" s="180" t="s">
        <v>25</v>
      </c>
      <c r="R71" s="181" t="s">
        <v>18</v>
      </c>
      <c r="S71" s="182" t="n">
        <v>131.683098092063</v>
      </c>
      <c r="T71" s="183" t="n">
        <v>131.130138265148</v>
      </c>
      <c r="U71" s="184" t="s">
        <v>18</v>
      </c>
      <c r="V71" s="185" t="s">
        <v>18</v>
      </c>
      <c r="X71" s="186" t="n">
        <v>9409</v>
      </c>
      <c r="Y71" s="179" t="n">
        <v>0.473234670546385</v>
      </c>
      <c r="Z71" s="180" t="s">
        <v>25</v>
      </c>
      <c r="AA71" s="181" t="s">
        <v>18</v>
      </c>
      <c r="AB71" s="182" t="n">
        <v>107.790124871119</v>
      </c>
      <c r="AC71" s="183" t="n">
        <v>100.975722714567</v>
      </c>
      <c r="AD71" s="184" t="s">
        <v>18</v>
      </c>
      <c r="AE71" s="185" t="s">
        <v>18</v>
      </c>
    </row>
    <row r="72" customFormat="false" ht="49.5" hidden="false" customHeight="true" outlineLevel="0" collapsed="false">
      <c r="A72" s="175"/>
      <c r="B72" s="126"/>
      <c r="C72" s="99" t="s">
        <v>19</v>
      </c>
      <c r="D72" s="99"/>
      <c r="E72" s="99"/>
      <c r="F72" s="188" t="n">
        <v>3128</v>
      </c>
      <c r="G72" s="189" t="n">
        <v>0.0676609109708158</v>
      </c>
      <c r="H72" s="190" t="n">
        <v>1931832</v>
      </c>
      <c r="I72" s="191" t="n">
        <v>0.0270901305446452</v>
      </c>
      <c r="J72" s="192" t="n">
        <v>110.412989763502</v>
      </c>
      <c r="K72" s="193" t="n">
        <v>107.486685217928</v>
      </c>
      <c r="L72" s="193" t="n">
        <v>129.699463164029</v>
      </c>
      <c r="M72" s="194" t="n">
        <v>126.959939158933</v>
      </c>
      <c r="O72" s="195" t="n">
        <v>19422</v>
      </c>
      <c r="P72" s="189" t="n">
        <v>0.134219588969613</v>
      </c>
      <c r="Q72" s="190" t="n">
        <v>11866469</v>
      </c>
      <c r="R72" s="191" t="n">
        <v>0.0521477815179203</v>
      </c>
      <c r="S72" s="192" t="n">
        <v>114.395099540582</v>
      </c>
      <c r="T72" s="193" t="n">
        <v>113.914734973235</v>
      </c>
      <c r="U72" s="193" t="n">
        <v>113.031386544824</v>
      </c>
      <c r="V72" s="194" t="n">
        <v>112.819133367369</v>
      </c>
      <c r="X72" s="195" t="n">
        <v>10577</v>
      </c>
      <c r="Y72" s="189" t="n">
        <v>0.531980349704444</v>
      </c>
      <c r="Z72" s="190" t="n">
        <v>5259197</v>
      </c>
      <c r="AA72" s="191" t="n">
        <v>0.0501822512895775</v>
      </c>
      <c r="AB72" s="192" t="n">
        <v>87.5651957943538</v>
      </c>
      <c r="AC72" s="193" t="n">
        <v>82.0293968538345</v>
      </c>
      <c r="AD72" s="193" t="n">
        <v>93.9495135405314</v>
      </c>
      <c r="AE72" s="194" t="n">
        <v>89.3009510180464</v>
      </c>
    </row>
    <row r="73" customFormat="false" ht="49.5" hidden="false" customHeight="true" outlineLevel="0" collapsed="false">
      <c r="A73" s="175"/>
      <c r="B73" s="126"/>
      <c r="C73" s="99" t="s">
        <v>28</v>
      </c>
      <c r="D73" s="99"/>
      <c r="E73" s="99"/>
      <c r="F73" s="188" t="n">
        <v>56</v>
      </c>
      <c r="G73" s="189" t="n">
        <v>0.00121132065676652</v>
      </c>
      <c r="H73" s="190" t="n">
        <v>93051</v>
      </c>
      <c r="I73" s="191" t="n">
        <v>0.0013048566010449</v>
      </c>
      <c r="J73" s="192" t="n">
        <v>96.551724137931</v>
      </c>
      <c r="K73" s="193" t="n">
        <v>93.9927883656728</v>
      </c>
      <c r="L73" s="193" t="n">
        <v>104.229627555307</v>
      </c>
      <c r="M73" s="194" t="n">
        <v>102.028079763479</v>
      </c>
      <c r="O73" s="195" t="n">
        <v>266</v>
      </c>
      <c r="P73" s="189" t="n">
        <v>0.00183824583801447</v>
      </c>
      <c r="Q73" s="190" t="n">
        <v>917097</v>
      </c>
      <c r="R73" s="191" t="n">
        <v>0.00403022786194783</v>
      </c>
      <c r="S73" s="192" t="n">
        <v>60.3174603174603</v>
      </c>
      <c r="T73" s="193" t="n">
        <v>60.0641769963631</v>
      </c>
      <c r="U73" s="193" t="n">
        <v>68.1135868891129</v>
      </c>
      <c r="V73" s="194" t="n">
        <v>67.9856814843661</v>
      </c>
      <c r="X73" s="195" t="n">
        <v>69</v>
      </c>
      <c r="Y73" s="189" t="n">
        <v>0.00347042111464561</v>
      </c>
      <c r="Z73" s="190" t="n">
        <v>159741</v>
      </c>
      <c r="AA73" s="191" t="n">
        <v>0.00152421805139613</v>
      </c>
      <c r="AB73" s="192" t="n">
        <v>48.936170212766</v>
      </c>
      <c r="AC73" s="193" t="n">
        <v>45.842466181622</v>
      </c>
      <c r="AD73" s="193" t="n">
        <v>40.5612108870138</v>
      </c>
      <c r="AE73" s="194" t="n">
        <v>38.5542678205695</v>
      </c>
    </row>
    <row r="74" customFormat="false" ht="49.5" hidden="false" customHeight="true" outlineLevel="0" collapsed="false">
      <c r="A74" s="175"/>
      <c r="B74" s="126"/>
      <c r="C74" s="48" t="s">
        <v>29</v>
      </c>
      <c r="D74" s="48"/>
      <c r="E74" s="48"/>
      <c r="F74" s="167" t="n">
        <v>9256</v>
      </c>
      <c r="G74" s="168" t="n">
        <v>0.200213999982695</v>
      </c>
      <c r="H74" s="207" t="s">
        <v>25</v>
      </c>
      <c r="I74" s="208" t="s">
        <v>18</v>
      </c>
      <c r="J74" s="171" t="n">
        <v>146.455696202532</v>
      </c>
      <c r="K74" s="172" t="n">
        <v>142.574142316158</v>
      </c>
      <c r="L74" s="209" t="s">
        <v>18</v>
      </c>
      <c r="M74" s="210" t="s">
        <v>18</v>
      </c>
      <c r="O74" s="174" t="n">
        <v>56820</v>
      </c>
      <c r="P74" s="168" t="n">
        <v>0.392665896676624</v>
      </c>
      <c r="Q74" s="207" t="s">
        <v>25</v>
      </c>
      <c r="R74" s="208" t="s">
        <v>18</v>
      </c>
      <c r="S74" s="171" t="n">
        <v>124.558826753184</v>
      </c>
      <c r="T74" s="172" t="n">
        <v>124.035782958801</v>
      </c>
      <c r="U74" s="209" t="s">
        <v>18</v>
      </c>
      <c r="V74" s="210" t="s">
        <v>18</v>
      </c>
      <c r="X74" s="174" t="n">
        <v>20055</v>
      </c>
      <c r="Y74" s="168" t="n">
        <v>1.00868544136548</v>
      </c>
      <c r="Z74" s="207" t="s">
        <v>25</v>
      </c>
      <c r="AA74" s="208" t="s">
        <v>18</v>
      </c>
      <c r="AB74" s="171" t="n">
        <v>95.732493197766</v>
      </c>
      <c r="AC74" s="172" t="n">
        <v>89.6803644997149</v>
      </c>
      <c r="AD74" s="209" t="s">
        <v>18</v>
      </c>
      <c r="AE74" s="210" t="s">
        <v>18</v>
      </c>
    </row>
    <row r="75" customFormat="false" ht="49.5" hidden="false" customHeight="true" outlineLevel="0" collapsed="false">
      <c r="A75" s="175"/>
      <c r="B75" s="126" t="s">
        <v>33</v>
      </c>
      <c r="C75" s="72" t="s">
        <v>34</v>
      </c>
      <c r="D75" s="72"/>
      <c r="E75" s="72"/>
      <c r="F75" s="178" t="n">
        <v>14232</v>
      </c>
      <c r="G75" s="179" t="n">
        <v>0.309276334232275</v>
      </c>
      <c r="H75" s="211" t="n">
        <v>29938107</v>
      </c>
      <c r="I75" s="212" t="n">
        <v>0.403594770751493</v>
      </c>
      <c r="J75" s="182" t="n">
        <v>103.227678247625</v>
      </c>
      <c r="K75" s="183" t="n">
        <v>104.831935667123</v>
      </c>
      <c r="L75" s="183" t="n">
        <v>99.1031983756376</v>
      </c>
      <c r="M75" s="213" t="n">
        <v>99.1286653755026</v>
      </c>
      <c r="O75" s="186" t="n">
        <v>38716</v>
      </c>
      <c r="P75" s="179" t="n">
        <v>0.272377313071958</v>
      </c>
      <c r="Q75" s="211" t="n">
        <v>90930590</v>
      </c>
      <c r="R75" s="212" t="n">
        <v>0.394479519861521</v>
      </c>
      <c r="S75" s="182" t="n">
        <v>83.3570167506352</v>
      </c>
      <c r="T75" s="183" t="n">
        <v>85.7112044913444</v>
      </c>
      <c r="U75" s="183" t="n">
        <v>84.5944283994445</v>
      </c>
      <c r="V75" s="213" t="n">
        <v>85.2718887552291</v>
      </c>
      <c r="X75" s="186" t="n">
        <v>10001</v>
      </c>
      <c r="Y75" s="179" t="n">
        <v>0.488862384334505</v>
      </c>
      <c r="Z75" s="211" t="n">
        <v>58135787</v>
      </c>
      <c r="AA75" s="212" t="n">
        <v>0.546084844746885</v>
      </c>
      <c r="AB75" s="182" t="n">
        <v>95.4658266513937</v>
      </c>
      <c r="AC75" s="183" t="n">
        <v>91.2533784427381</v>
      </c>
      <c r="AD75" s="183" t="n">
        <v>97.5290825153147</v>
      </c>
      <c r="AE75" s="213" t="n">
        <v>95.1645706411061</v>
      </c>
    </row>
    <row r="76" customFormat="false" ht="49.5" hidden="false" customHeight="true" outlineLevel="0" collapsed="false">
      <c r="A76" s="175"/>
      <c r="B76" s="126"/>
      <c r="C76" s="99" t="s">
        <v>35</v>
      </c>
      <c r="D76" s="99"/>
      <c r="E76" s="99"/>
      <c r="F76" s="188" t="n">
        <v>1068</v>
      </c>
      <c r="G76" s="189" t="n">
        <v>0.023208763698712</v>
      </c>
      <c r="H76" s="190" t="n">
        <v>6843050</v>
      </c>
      <c r="I76" s="191" t="n">
        <v>0.0922509628277767</v>
      </c>
      <c r="J76" s="192" t="n">
        <v>80.1801801801802</v>
      </c>
      <c r="K76" s="193" t="n">
        <v>81.4262573092443</v>
      </c>
      <c r="L76" s="193" t="n">
        <v>89.0819033316753</v>
      </c>
      <c r="M76" s="194" t="n">
        <v>89.10479511375</v>
      </c>
      <c r="O76" s="195" t="n">
        <v>5338</v>
      </c>
      <c r="P76" s="189" t="n">
        <v>0.0375542436506383</v>
      </c>
      <c r="Q76" s="190" t="n">
        <v>24369959</v>
      </c>
      <c r="R76" s="191" t="n">
        <v>0.105722944559855</v>
      </c>
      <c r="S76" s="192" t="n">
        <v>90.5974202308215</v>
      </c>
      <c r="T76" s="193" t="n">
        <v>93.1560930859852</v>
      </c>
      <c r="U76" s="193" t="n">
        <v>78.916129661524</v>
      </c>
      <c r="V76" s="194" t="n">
        <v>79.5481163099259</v>
      </c>
      <c r="X76" s="195" t="n">
        <v>2426</v>
      </c>
      <c r="Y76" s="189" t="n">
        <v>0.118586155823968</v>
      </c>
      <c r="Z76" s="190" t="n">
        <v>30355701</v>
      </c>
      <c r="AA76" s="191" t="n">
        <v>0.285139139301027</v>
      </c>
      <c r="AB76" s="192" t="n">
        <v>100.082508250825</v>
      </c>
      <c r="AC76" s="193" t="n">
        <v>95.6663480667369</v>
      </c>
      <c r="AD76" s="193" t="n">
        <v>90.5188367421712</v>
      </c>
      <c r="AE76" s="194" t="n">
        <v>88.324282473881</v>
      </c>
    </row>
    <row r="77" customFormat="false" ht="49.5" hidden="false" customHeight="true" outlineLevel="0" collapsed="false">
      <c r="A77" s="175"/>
      <c r="B77" s="126"/>
      <c r="C77" s="48" t="s">
        <v>36</v>
      </c>
      <c r="D77" s="48"/>
      <c r="E77" s="48"/>
      <c r="F77" s="167" t="n">
        <v>3212</v>
      </c>
      <c r="G77" s="168" t="n">
        <v>0.0698001395133548</v>
      </c>
      <c r="H77" s="204" t="n">
        <v>33887674</v>
      </c>
      <c r="I77" s="205" t="n">
        <v>0.456838771380279</v>
      </c>
      <c r="J77" s="171" t="n">
        <v>117.91483113069</v>
      </c>
      <c r="K77" s="172" t="n">
        <v>119.74734103425</v>
      </c>
      <c r="L77" s="172" t="n">
        <v>94.170407226181</v>
      </c>
      <c r="M77" s="173" t="n">
        <v>94.1946066242572</v>
      </c>
      <c r="O77" s="174" t="n">
        <v>9452</v>
      </c>
      <c r="P77" s="168" t="n">
        <v>0.0664973231520857</v>
      </c>
      <c r="Q77" s="204" t="n">
        <v>87639955</v>
      </c>
      <c r="R77" s="205" t="n">
        <v>0.380203926633328</v>
      </c>
      <c r="S77" s="171" t="n">
        <v>99.3901156677182</v>
      </c>
      <c r="T77" s="172" t="n">
        <v>102.197113818247</v>
      </c>
      <c r="U77" s="172" t="n">
        <v>92.0664200943742</v>
      </c>
      <c r="V77" s="173" t="n">
        <v>92.8037186481092</v>
      </c>
      <c r="X77" s="174" t="n">
        <v>2508</v>
      </c>
      <c r="Y77" s="168" t="n">
        <v>0.122594426548439</v>
      </c>
      <c r="Z77" s="204" t="n">
        <v>43345891</v>
      </c>
      <c r="AA77" s="205" t="n">
        <v>0.407159434465906</v>
      </c>
      <c r="AB77" s="171" t="n">
        <v>98.0453479280688</v>
      </c>
      <c r="AC77" s="172" t="n">
        <v>93.7190778402942</v>
      </c>
      <c r="AD77" s="172" t="n">
        <v>103.206013611866</v>
      </c>
      <c r="AE77" s="173" t="n">
        <v>100.703869242399</v>
      </c>
    </row>
    <row r="78" s="139" customFormat="true" ht="15" hidden="false" customHeight="true" outlineLevel="0" collapsed="false">
      <c r="A78" s="130"/>
      <c r="B78" s="131"/>
      <c r="C78" s="131"/>
      <c r="D78" s="131"/>
      <c r="E78" s="132"/>
      <c r="F78" s="133"/>
      <c r="G78" s="134"/>
      <c r="H78" s="135"/>
      <c r="I78" s="134"/>
      <c r="J78" s="136"/>
      <c r="K78" s="136"/>
      <c r="L78" s="136"/>
      <c r="M78" s="136"/>
      <c r="N78" s="137"/>
      <c r="O78" s="133"/>
      <c r="P78" s="134"/>
      <c r="Q78" s="135"/>
      <c r="R78" s="134"/>
      <c r="S78" s="136"/>
      <c r="T78" s="136"/>
      <c r="U78" s="136"/>
      <c r="V78" s="136"/>
      <c r="W78" s="137"/>
      <c r="X78" s="133"/>
      <c r="Y78" s="134"/>
      <c r="Z78" s="135"/>
      <c r="AA78" s="134"/>
      <c r="AB78" s="136"/>
      <c r="AC78" s="136"/>
      <c r="AD78" s="136"/>
      <c r="AE78" s="136"/>
      <c r="AF78" s="137"/>
      <c r="AG78" s="13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40" t="s">
        <v>37</v>
      </c>
      <c r="B79" s="140"/>
      <c r="C79" s="140"/>
      <c r="D79" s="140"/>
      <c r="E79" s="140"/>
      <c r="F79" s="149" t="s">
        <v>25</v>
      </c>
      <c r="G79" s="214" t="s">
        <v>18</v>
      </c>
      <c r="H79" s="60" t="n">
        <v>96542922</v>
      </c>
      <c r="I79" s="123" t="s">
        <v>18</v>
      </c>
      <c r="J79" s="215" t="s">
        <v>18</v>
      </c>
      <c r="K79" s="124" t="s">
        <v>18</v>
      </c>
      <c r="L79" s="63" t="n">
        <v>99.0791449997463</v>
      </c>
      <c r="M79" s="125" t="s">
        <v>18</v>
      </c>
      <c r="O79" s="216" t="s">
        <v>25</v>
      </c>
      <c r="P79" s="217" t="s">
        <v>18</v>
      </c>
      <c r="Q79" s="218" t="n">
        <v>302185042</v>
      </c>
      <c r="R79" s="219" t="s">
        <v>18</v>
      </c>
      <c r="S79" s="220" t="s">
        <v>18</v>
      </c>
      <c r="T79" s="221" t="s">
        <v>18</v>
      </c>
      <c r="U79" s="222" t="n">
        <v>90.5825712562436</v>
      </c>
      <c r="V79" s="223" t="s">
        <v>18</v>
      </c>
      <c r="X79" s="216" t="s">
        <v>25</v>
      </c>
      <c r="Y79" s="217" t="s">
        <v>18</v>
      </c>
      <c r="Z79" s="218" t="n">
        <v>180285825</v>
      </c>
      <c r="AA79" s="219" t="s">
        <v>18</v>
      </c>
      <c r="AB79" s="220" t="s">
        <v>18</v>
      </c>
      <c r="AC79" s="221" t="s">
        <v>18</v>
      </c>
      <c r="AD79" s="222" t="n">
        <v>99.7569198068147</v>
      </c>
      <c r="AE79" s="223" t="s">
        <v>18</v>
      </c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</row>
    <row r="80" customFormat="false" ht="15" hidden="false" customHeight="true" outlineLevel="0" collapsed="false"/>
    <row r="81" customFormat="false" ht="15" hidden="false" customHeight="true" outlineLevel="0" collapsed="false">
      <c r="A81" s="160" t="s">
        <v>38</v>
      </c>
      <c r="B81" s="161" t="s">
        <v>39</v>
      </c>
    </row>
    <row r="82" customFormat="false" ht="15" hidden="false" customHeight="true" outlineLevel="0" collapsed="false">
      <c r="A82" s="162"/>
      <c r="B82" s="161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24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5" width="10.49"/>
    <col collapsed="false" customWidth="true" hidden="false" outlineLevel="0" max="5" min="5" style="225" width="11.62"/>
    <col collapsed="false" customWidth="true" hidden="false" outlineLevel="0" max="6" min="6" style="225" width="9.62"/>
    <col collapsed="false" customWidth="true" hidden="false" outlineLevel="0" max="7" min="7" style="225" width="11.62"/>
    <col collapsed="false" customWidth="true" hidden="false" outlineLevel="0" max="8" min="8" style="225" width="9.62"/>
    <col collapsed="false" customWidth="true" hidden="false" outlineLevel="0" max="9" min="9" style="225" width="11.62"/>
    <col collapsed="false" customWidth="true" hidden="false" outlineLevel="0" max="10" min="10" style="225" width="9.62"/>
    <col collapsed="false" customWidth="true" hidden="false" outlineLevel="0" max="11" min="11" style="225" width="11.62"/>
    <col collapsed="false" customWidth="true" hidden="false" outlineLevel="0" max="12" min="12" style="225" width="9.62"/>
    <col collapsed="false" customWidth="true" hidden="false" outlineLevel="0" max="14" min="13" style="225" width="10.62"/>
    <col collapsed="false" customWidth="false" hidden="false" outlineLevel="0" max="15" min="15" style="225" width="8.99"/>
  </cols>
  <sheetData>
    <row r="1" s="227" customFormat="true" ht="41.1" hidden="false" customHeight="true" outlineLevel="0" collapsed="false">
      <c r="A1" s="226" t="s">
        <v>4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</row>
    <row r="2" s="227" customFormat="true" ht="32.25" hidden="false" customHeight="true" outlineLevel="0" collapsed="false">
      <c r="A2" s="228" t="s">
        <v>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s="227" customFormat="true" ht="32.25" hidden="false" customHeight="true" outlineLevel="0" collapsed="false">
      <c r="A3" s="229" t="s">
        <v>46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s="227" customFormat="true" ht="32.25" hidden="false" customHeight="true" outlineLevel="0" collapsed="false"/>
    <row r="5" s="227" customFormat="true" ht="32.25" hidden="false" customHeight="true" outlineLevel="0" collapsed="false">
      <c r="B5" s="230"/>
      <c r="C5" s="230"/>
      <c r="D5" s="230"/>
      <c r="E5" s="230"/>
      <c r="F5" s="230"/>
      <c r="G5" s="230"/>
      <c r="H5" s="230"/>
      <c r="I5" s="230"/>
    </row>
    <row r="6" s="231" customFormat="true" ht="18.75" hidden="false" customHeight="true" outlineLevel="0" collapsed="false">
      <c r="A6" s="231" t="s">
        <v>2</v>
      </c>
      <c r="B6" s="232"/>
      <c r="C6" s="232"/>
      <c r="D6" s="232"/>
      <c r="E6" s="232"/>
      <c r="F6" s="232"/>
      <c r="G6" s="232"/>
      <c r="H6" s="232"/>
      <c r="I6" s="232"/>
      <c r="L6" s="233" t="s">
        <v>47</v>
      </c>
    </row>
    <row r="7" s="227" customFormat="true" ht="23.25" hidden="false" customHeight="true" outlineLevel="0" collapsed="false">
      <c r="A7" s="234" t="s">
        <v>48</v>
      </c>
      <c r="B7" s="234"/>
      <c r="C7" s="234"/>
      <c r="D7" s="234"/>
      <c r="E7" s="235" t="s">
        <v>49</v>
      </c>
      <c r="F7" s="236" t="s">
        <v>9</v>
      </c>
      <c r="G7" s="236" t="s">
        <v>50</v>
      </c>
      <c r="H7" s="237" t="s">
        <v>11</v>
      </c>
      <c r="I7" s="238" t="s">
        <v>12</v>
      </c>
      <c r="J7" s="238"/>
      <c r="K7" s="238"/>
      <c r="L7" s="238"/>
    </row>
    <row r="8" s="227" customFormat="true" ht="23.25" hidden="false" customHeight="true" outlineLevel="0" collapsed="false">
      <c r="A8" s="234"/>
      <c r="B8" s="234"/>
      <c r="C8" s="234"/>
      <c r="D8" s="234"/>
      <c r="E8" s="235"/>
      <c r="F8" s="236"/>
      <c r="G8" s="236"/>
      <c r="H8" s="237"/>
      <c r="I8" s="239" t="s">
        <v>49</v>
      </c>
      <c r="J8" s="240" t="s">
        <v>9</v>
      </c>
      <c r="K8" s="240" t="s">
        <v>50</v>
      </c>
      <c r="L8" s="241" t="s">
        <v>11</v>
      </c>
    </row>
    <row r="9" s="227" customFormat="true" ht="12" hidden="false" customHeight="true" outlineLevel="0" collapsed="false">
      <c r="A9" s="242" t="s">
        <v>13</v>
      </c>
      <c r="B9" s="243"/>
      <c r="C9" s="243"/>
      <c r="D9" s="243"/>
      <c r="E9" s="244" t="s">
        <v>51</v>
      </c>
      <c r="F9" s="245" t="s">
        <v>15</v>
      </c>
      <c r="G9" s="245" t="s">
        <v>16</v>
      </c>
      <c r="H9" s="246" t="s">
        <v>15</v>
      </c>
      <c r="I9" s="247" t="s">
        <v>15</v>
      </c>
      <c r="J9" s="245" t="s">
        <v>15</v>
      </c>
      <c r="K9" s="245" t="s">
        <v>15</v>
      </c>
      <c r="L9" s="248" t="s">
        <v>15</v>
      </c>
    </row>
    <row r="10" s="227" customFormat="true" ht="33.75" hidden="false" customHeight="true" outlineLevel="0" collapsed="false">
      <c r="A10" s="242"/>
      <c r="B10" s="249" t="s">
        <v>17</v>
      </c>
      <c r="C10" s="249"/>
      <c r="D10" s="249"/>
      <c r="E10" s="250" t="n">
        <v>1373</v>
      </c>
      <c r="F10" s="251" t="s">
        <v>18</v>
      </c>
      <c r="G10" s="252" t="n">
        <v>800732248</v>
      </c>
      <c r="H10" s="253" t="s">
        <v>18</v>
      </c>
      <c r="I10" s="254" t="n">
        <v>107.517619420517</v>
      </c>
      <c r="J10" s="255" t="s">
        <v>18</v>
      </c>
      <c r="K10" s="256" t="n">
        <v>109.052013223103</v>
      </c>
      <c r="L10" s="257" t="s">
        <v>18</v>
      </c>
    </row>
    <row r="11" s="227" customFormat="true" ht="33.75" hidden="false" customHeight="true" outlineLevel="0" collapsed="false">
      <c r="A11" s="242"/>
      <c r="B11" s="258" t="s">
        <v>19</v>
      </c>
      <c r="C11" s="258"/>
      <c r="D11" s="258"/>
      <c r="E11" s="259" t="n">
        <v>866</v>
      </c>
      <c r="F11" s="260" t="n">
        <v>63.0735615440641</v>
      </c>
      <c r="G11" s="261" t="n">
        <v>20497631</v>
      </c>
      <c r="H11" s="262" t="n">
        <v>2.55986080880309</v>
      </c>
      <c r="I11" s="263" t="n">
        <v>102.728351126928</v>
      </c>
      <c r="J11" s="264" t="n">
        <v>95.5455967873901</v>
      </c>
      <c r="K11" s="264" t="n">
        <v>99.8262627472781</v>
      </c>
      <c r="L11" s="265" t="n">
        <v>91.5400457055746</v>
      </c>
    </row>
    <row r="12" s="227" customFormat="true" ht="33.75" hidden="false" customHeight="true" outlineLevel="0" collapsed="false">
      <c r="A12" s="266" t="s">
        <v>24</v>
      </c>
      <c r="B12" s="267" t="s">
        <v>20</v>
      </c>
      <c r="C12" s="268" t="s">
        <v>21</v>
      </c>
      <c r="D12" s="268"/>
      <c r="E12" s="269" t="n">
        <v>308</v>
      </c>
      <c r="F12" s="270" t="n">
        <v>22.4326292789512</v>
      </c>
      <c r="G12" s="271" t="s">
        <v>18</v>
      </c>
      <c r="H12" s="272" t="s">
        <v>18</v>
      </c>
      <c r="I12" s="273" t="n">
        <v>97.4683544303798</v>
      </c>
      <c r="J12" s="274" t="n">
        <v>90.6533784469009</v>
      </c>
      <c r="K12" s="275" t="s">
        <v>18</v>
      </c>
      <c r="L12" s="276" t="s">
        <v>18</v>
      </c>
    </row>
    <row r="13" s="227" customFormat="true" ht="33.75" hidden="false" customHeight="true" outlineLevel="0" collapsed="false">
      <c r="A13" s="266"/>
      <c r="B13" s="267"/>
      <c r="C13" s="277" t="s">
        <v>19</v>
      </c>
      <c r="D13" s="277"/>
      <c r="E13" s="278" t="n">
        <v>74</v>
      </c>
      <c r="F13" s="279" t="n">
        <v>5.38965768390386</v>
      </c>
      <c r="G13" s="280" t="n">
        <v>369921</v>
      </c>
      <c r="H13" s="281" t="n">
        <v>0.046197839655385</v>
      </c>
      <c r="I13" s="282" t="n">
        <v>164.444444444444</v>
      </c>
      <c r="J13" s="283" t="n">
        <v>152.946508052116</v>
      </c>
      <c r="K13" s="283" t="n">
        <v>222.543676003465</v>
      </c>
      <c r="L13" s="284" t="n">
        <v>204.071130303826</v>
      </c>
    </row>
    <row r="14" s="227" customFormat="true" ht="33.75" hidden="false" customHeight="true" outlineLevel="0" collapsed="false">
      <c r="A14" s="266"/>
      <c r="B14" s="267"/>
      <c r="C14" s="285"/>
      <c r="D14" s="286" t="s">
        <v>26</v>
      </c>
      <c r="E14" s="287" t="n">
        <v>63</v>
      </c>
      <c r="F14" s="288" t="n">
        <v>4.58849235251275</v>
      </c>
      <c r="G14" s="289" t="n">
        <v>253431</v>
      </c>
      <c r="H14" s="281" t="n">
        <v>0.0316499055249739</v>
      </c>
      <c r="I14" s="282" t="n">
        <v>161.538461538462</v>
      </c>
      <c r="J14" s="283" t="n">
        <v>150.243711132276</v>
      </c>
      <c r="K14" s="283" t="n">
        <v>254.400265009687</v>
      </c>
      <c r="L14" s="284" t="n">
        <v>233.283419068315</v>
      </c>
    </row>
    <row r="15" s="227" customFormat="true" ht="33.75" hidden="false" customHeight="true" outlineLevel="0" collapsed="false">
      <c r="A15" s="266"/>
      <c r="B15" s="267"/>
      <c r="C15" s="290"/>
      <c r="D15" s="286" t="s">
        <v>27</v>
      </c>
      <c r="E15" s="287" t="n">
        <v>11</v>
      </c>
      <c r="F15" s="288" t="n">
        <v>0.801165331391115</v>
      </c>
      <c r="G15" s="289" t="n">
        <v>116490</v>
      </c>
      <c r="H15" s="281" t="n">
        <v>0.0145479341304111</v>
      </c>
      <c r="I15" s="282" t="n">
        <v>183.333333333333</v>
      </c>
      <c r="J15" s="283" t="n">
        <v>170.514688031075</v>
      </c>
      <c r="K15" s="283" t="n">
        <v>174.896779521057</v>
      </c>
      <c r="L15" s="284" t="n">
        <v>160.379230379952</v>
      </c>
    </row>
    <row r="16" s="227" customFormat="true" ht="33.75" hidden="false" customHeight="true" outlineLevel="0" collapsed="false">
      <c r="A16" s="266"/>
      <c r="B16" s="267"/>
      <c r="C16" s="291" t="s">
        <v>29</v>
      </c>
      <c r="D16" s="291"/>
      <c r="E16" s="259" t="n">
        <v>382</v>
      </c>
      <c r="F16" s="260" t="n">
        <v>27.8222869628551</v>
      </c>
      <c r="G16" s="292" t="s">
        <v>18</v>
      </c>
      <c r="H16" s="293" t="s">
        <v>18</v>
      </c>
      <c r="I16" s="263" t="n">
        <v>105.817174515235</v>
      </c>
      <c r="J16" s="264" t="n">
        <v>98.4184500043377</v>
      </c>
      <c r="K16" s="294" t="s">
        <v>18</v>
      </c>
      <c r="L16" s="295" t="s">
        <v>18</v>
      </c>
    </row>
    <row r="17" s="227" customFormat="true" ht="33.75" hidden="false" customHeight="true" outlineLevel="0" collapsed="false">
      <c r="A17" s="266"/>
      <c r="B17" s="296" t="s">
        <v>30</v>
      </c>
      <c r="C17" s="297" t="s">
        <v>21</v>
      </c>
      <c r="D17" s="297"/>
      <c r="E17" s="250" t="n">
        <v>148</v>
      </c>
      <c r="F17" s="298" t="n">
        <v>10.7793153678077</v>
      </c>
      <c r="G17" s="299" t="s">
        <v>18</v>
      </c>
      <c r="H17" s="253" t="s">
        <v>18</v>
      </c>
      <c r="I17" s="254" t="n">
        <v>143.68932038835</v>
      </c>
      <c r="J17" s="256" t="n">
        <v>133.642579851364</v>
      </c>
      <c r="K17" s="255" t="s">
        <v>18</v>
      </c>
      <c r="L17" s="257" t="s">
        <v>18</v>
      </c>
    </row>
    <row r="18" s="227" customFormat="true" ht="33.75" hidden="false" customHeight="true" outlineLevel="0" collapsed="false">
      <c r="A18" s="266"/>
      <c r="B18" s="296"/>
      <c r="C18" s="286" t="s">
        <v>19</v>
      </c>
      <c r="D18" s="286"/>
      <c r="E18" s="278" t="n">
        <v>37</v>
      </c>
      <c r="F18" s="279" t="n">
        <v>2.69482884195193</v>
      </c>
      <c r="G18" s="289" t="n">
        <v>-328308</v>
      </c>
      <c r="H18" s="300" t="n">
        <v>-0.0410009714008671</v>
      </c>
      <c r="I18" s="282" t="n">
        <v>77.0833333333333</v>
      </c>
      <c r="J18" s="283" t="n">
        <v>71.6936756494295</v>
      </c>
      <c r="K18" s="283" t="n">
        <v>50.1439522490916</v>
      </c>
      <c r="L18" s="284" t="n">
        <v>45.9816841221491</v>
      </c>
    </row>
    <row r="19" s="227" customFormat="true" ht="33.75" hidden="false" customHeight="true" outlineLevel="0" collapsed="false">
      <c r="A19" s="266"/>
      <c r="B19" s="296"/>
      <c r="C19" s="291" t="s">
        <v>29</v>
      </c>
      <c r="D19" s="291"/>
      <c r="E19" s="259" t="n">
        <v>185</v>
      </c>
      <c r="F19" s="260" t="n">
        <v>13.4741442097597</v>
      </c>
      <c r="G19" s="292" t="s">
        <v>18</v>
      </c>
      <c r="H19" s="293" t="s">
        <v>18</v>
      </c>
      <c r="I19" s="263" t="n">
        <v>122.516556291391</v>
      </c>
      <c r="J19" s="264" t="n">
        <v>113.950212952736</v>
      </c>
      <c r="K19" s="294" t="s">
        <v>18</v>
      </c>
      <c r="L19" s="295" t="s">
        <v>18</v>
      </c>
    </row>
    <row r="20" s="227" customFormat="true" ht="18.75" hidden="false" customHeight="true" outlineLevel="0" collapsed="false">
      <c r="A20" s="301"/>
    </row>
    <row r="21" s="227" customFormat="true" ht="18.75" hidden="false" customHeight="true" outlineLevel="0" collapsed="false">
      <c r="A21" s="302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1-17T00:12:49Z</cp:lastPrinted>
  <dcterms:modified xsi:type="dcterms:W3CDTF">2016-01-22T09:28:06Z</dcterms:modified>
  <cp:revision>0</cp:revision>
  <dc:subject/>
  <dc:title/>
</cp:coreProperties>
</file>