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総括（医科）" sheetId="1" state="visible" r:id="rId2"/>
    <sheet name="特別審査委員会分再掲（医科）" sheetId="2" state="visible" r:id="rId3"/>
  </sheets>
  <definedNames>
    <definedName function="false" hidden="false" localSheetId="1" name="_xlnm.Print_Area" vbProcedure="false">'特別審査委員会分再掲（医科）'!$A$1:$L$22</definedName>
    <definedName function="false" hidden="false" localSheetId="0" name="_xlnm.Print_Area" vbProcedure="false">'総括（医科）'!$A$1:$AE$83</definedName>
    <definedName function="false" hidden="false" name="a" vbProcedure="false">{"'確定金額'!$A$3:$E$37"}</definedName>
    <definedName function="false" hidden="false" name="HTML_CodePage" vbProcedure="false">932</definedName>
    <definedName function="false" hidden="false" name="HTML_Control" vbProcedure="false">{"'確定金額'!$A$3:$E$37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"</definedName>
    <definedName function="false" hidden="false" name="HTML_LastUpdate" vbProcedure="false">"98/11/20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統計管理課"</definedName>
    <definedName function="false" hidden="false" name="HTML_OBDlg2" vbProcedure="false">TRUE()</definedName>
    <definedName function="false" hidden="false" name="HTML_OBDlg3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h:\統計管理課\1MyHTML.htm"</definedName>
    <definedName function="false" hidden="false" name="HTML_PathTemplate" vbProcedure="false">"H:\統計管理課\MyHTML.htm"</definedName>
    <definedName function="false" hidden="false" name="HTML_Title" vbProcedure="false">""</definedName>
    <definedName function="false" hidden="false" localSheetId="0" name="a" vbProcedure="false">{"'確定金額'!$A$3:$E$37"}</definedName>
    <definedName function="false" hidden="false" localSheetId="0" name="HTML_Control" vbProcedure="false">{"'確定金額'!$A$3:$E$37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53">
  <si>
    <t xml:space="preserve">支払基金における審査状況（総括）</t>
  </si>
  <si>
    <r>
      <rPr>
        <b val="true"/>
        <sz val="20"/>
        <rFont val="Noto Sans"/>
        <family val="2"/>
      </rPr>
      <t xml:space="preserve">平成</t>
    </r>
    <r>
      <rPr>
        <b val="true"/>
        <sz val="20"/>
        <rFont val="ＭＳ Ｐゴシック"/>
        <family val="3"/>
        <charset val="128"/>
      </rPr>
      <t xml:space="preserve">24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ＭＳ Ｐゴシック"/>
        <family val="3"/>
        <charset val="128"/>
      </rPr>
      <t xml:space="preserve">1</t>
    </r>
    <r>
      <rPr>
        <b val="true"/>
        <sz val="20"/>
        <rFont val="Noto Sans"/>
        <family val="2"/>
      </rPr>
      <t xml:space="preserve">月審査分</t>
    </r>
  </si>
  <si>
    <t xml:space="preserve">（医科，全請求者分）</t>
  </si>
  <si>
    <r>
      <rPr>
        <sz val="16"/>
        <rFont val="Noto Sans"/>
        <family val="2"/>
      </rPr>
      <t xml:space="preserve">平成</t>
    </r>
    <r>
      <rPr>
        <sz val="16"/>
        <rFont val="ＭＳ Ｐゴシック"/>
        <family val="3"/>
        <charset val="128"/>
      </rPr>
      <t xml:space="preserve">24</t>
    </r>
    <r>
      <rPr>
        <sz val="16"/>
        <rFont val="Noto Sans"/>
        <family val="2"/>
      </rPr>
      <t xml:space="preserve">年</t>
    </r>
    <r>
      <rPr>
        <sz val="16"/>
        <rFont val="ＭＳ Ｐゴシック"/>
        <family val="3"/>
        <charset val="128"/>
      </rPr>
      <t xml:space="preserve">1</t>
    </r>
    <r>
      <rPr>
        <sz val="16"/>
        <rFont val="Noto Sans"/>
        <family val="2"/>
      </rPr>
      <t xml:space="preserve">月審査分</t>
    </r>
  </si>
  <si>
    <t xml:space="preserve">処理区分</t>
  </si>
  <si>
    <t xml:space="preserve">全管掌分</t>
  </si>
  <si>
    <t xml:space="preserve">協会けんぽ分</t>
  </si>
  <si>
    <t xml:space="preserve">船員保険分</t>
  </si>
  <si>
    <t xml:space="preserve">件数</t>
  </si>
  <si>
    <t xml:space="preserve">件数率</t>
  </si>
  <si>
    <t xml:space="preserve">点数</t>
  </si>
  <si>
    <t xml:space="preserve">点数率</t>
  </si>
  <si>
    <t xml:space="preserve">対前年同月比</t>
  </si>
  <si>
    <t xml:space="preserve">原審査</t>
  </si>
  <si>
    <t xml:space="preserve">（件）</t>
  </si>
  <si>
    <t xml:space="preserve">（％）</t>
  </si>
  <si>
    <t xml:space="preserve">（千点）</t>
  </si>
  <si>
    <t xml:space="preserve">請求</t>
  </si>
  <si>
    <t xml:space="preserve">-</t>
  </si>
  <si>
    <t xml:space="preserve">査定</t>
  </si>
  <si>
    <t xml:space="preserve">保険者</t>
  </si>
  <si>
    <t xml:space="preserve">原審どおり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)</t>
    </r>
  </si>
  <si>
    <t xml:space="preserve">保　険　者　等　の　申　出　に　よ　る　調　整</t>
  </si>
  <si>
    <t xml:space="preserve">再審査</t>
  </si>
  <si>
    <t xml:space="preserve">－</t>
  </si>
  <si>
    <t xml:space="preserve">単月点検分</t>
  </si>
  <si>
    <t xml:space="preserve">縦覧点検分</t>
  </si>
  <si>
    <t xml:space="preserve">審査返戻</t>
  </si>
  <si>
    <t xml:space="preserve">計</t>
  </si>
  <si>
    <t xml:space="preserve">医療機関</t>
  </si>
  <si>
    <t xml:space="preserve">調剤審査</t>
  </si>
  <si>
    <t xml:space="preserve">請求どおり</t>
  </si>
  <si>
    <t xml:space="preserve">資格返戻等</t>
  </si>
  <si>
    <t xml:space="preserve">資格返戻</t>
  </si>
  <si>
    <t xml:space="preserve">事務返戻</t>
  </si>
  <si>
    <t xml:space="preserve">その他</t>
  </si>
  <si>
    <t xml:space="preserve">査定・返戻等の合計（点数）</t>
  </si>
  <si>
    <t xml:space="preserve">注</t>
  </si>
  <si>
    <r>
      <rPr>
        <sz val="12"/>
        <rFont val="Noto Sans"/>
        <family val="2"/>
      </rPr>
      <t xml:space="preserve">１：件数率・点数率は、原審査の請求件数・点数に対する各処理区分の項目件数・点数の割合（率）である。ただし、再審査及び調剤審査の件数率・点数率は、</t>
    </r>
    <r>
      <rPr>
        <sz val="12"/>
        <rFont val="ＭＳ Ｐゴシック"/>
        <family val="3"/>
        <charset val="128"/>
      </rPr>
      <t xml:space="preserve">5</t>
    </r>
    <r>
      <rPr>
        <sz val="12"/>
        <rFont val="Noto Sans"/>
        <family val="2"/>
      </rPr>
      <t xml:space="preserve">～</t>
    </r>
    <r>
      <rPr>
        <sz val="12"/>
        <rFont val="ＭＳ Ｐゴシック"/>
        <family val="3"/>
        <charset val="128"/>
      </rPr>
      <t xml:space="preserve">7</t>
    </r>
    <r>
      <rPr>
        <sz val="12"/>
        <rFont val="Noto Sans"/>
        <family val="2"/>
      </rPr>
      <t xml:space="preserve">か月前の原審査請求件数・点数に対する率である。</t>
    </r>
  </si>
  <si>
    <t xml:space="preserve">２：査定・返戻等の合計は、原審査査定及び保険者等の申出による調整の点数の合計である。</t>
  </si>
  <si>
    <t xml:space="preserve">３：全管掌分の計数は老人保健を除いている。なお（　）書きは、参考として老人保健の計数を記載している。</t>
  </si>
  <si>
    <t xml:space="preserve">共済組合分</t>
  </si>
  <si>
    <t xml:space="preserve">健保組合分</t>
  </si>
  <si>
    <t xml:space="preserve">生活保護分</t>
  </si>
  <si>
    <t xml:space="preserve">支払基金における審査状況</t>
  </si>
  <si>
    <t xml:space="preserve">特別審査委員会分再掲</t>
  </si>
  <si>
    <r>
      <rPr>
        <sz val="12"/>
        <rFont val="Noto Sans"/>
        <family val="2"/>
      </rPr>
      <t xml:space="preserve">平成</t>
    </r>
    <r>
      <rPr>
        <sz val="12"/>
        <rFont val="ＭＳ Ｐゴシック"/>
        <family val="3"/>
        <charset val="128"/>
      </rPr>
      <t xml:space="preserve">24</t>
    </r>
    <r>
      <rPr>
        <sz val="12"/>
        <rFont val="Noto Sans"/>
        <family val="2"/>
      </rPr>
      <t xml:space="preserve">年</t>
    </r>
    <r>
      <rPr>
        <sz val="12"/>
        <rFont val="ＭＳ Ｐゴシック"/>
        <family val="3"/>
        <charset val="128"/>
      </rPr>
      <t xml:space="preserve">1</t>
    </r>
    <r>
      <rPr>
        <sz val="12"/>
        <rFont val="Noto Sans"/>
        <family val="2"/>
      </rPr>
      <t xml:space="preserve">月審査分</t>
    </r>
  </si>
  <si>
    <t xml:space="preserve">処 理 区 分</t>
  </si>
  <si>
    <t xml:space="preserve">件    数</t>
  </si>
  <si>
    <t xml:space="preserve">点    数</t>
  </si>
  <si>
    <r>
      <rPr>
        <sz val="9"/>
        <rFont val="ＭＳ Ｐゴシック"/>
        <family val="3"/>
        <charset val="128"/>
      </rPr>
      <t xml:space="preserve">(</t>
    </r>
    <r>
      <rPr>
        <sz val="9"/>
        <rFont val="Noto Sans"/>
        <family val="2"/>
      </rPr>
      <t xml:space="preserve">件）</t>
    </r>
  </si>
  <si>
    <t xml:space="preserve">注  件数率・点数率は、原審査の請求件数・点数に対する各処理区分項目件数・点数の割合（率）である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;\△#,##0"/>
    <numFmt numFmtId="166" formatCode="\(#,##0\);&quot;(△&quot;#,##0\)"/>
    <numFmt numFmtId="167" formatCode="\(#,##0,\);&quot;(▲&quot;#,##0,\)"/>
    <numFmt numFmtId="168" formatCode="#,##0\ ;\△#,##0\ "/>
    <numFmt numFmtId="169" formatCode="#,##0,\ ;\△#,##0,\ "/>
    <numFmt numFmtId="170" formatCode="#,##0.0\ ;&quot;▲ &quot;#,##0.0\ ;&quot;- &quot;"/>
    <numFmt numFmtId="171" formatCode="#,##0.000\ ;\△#,##0.000\ "/>
    <numFmt numFmtId="172" formatCode="#,##0,\ ;&quot;▲ &quot;#,##0,\ "/>
    <numFmt numFmtId="173" formatCode="#,##0.000\ ;&quot;▲ &quot;#,##0.000\ "/>
    <numFmt numFmtId="174" formatCode="\(#,##0,\);&quot;(△&quot;#,##0,\)"/>
    <numFmt numFmtId="175" formatCode="\(#,##0\);&quot;(▲&quot;#,##0\)"/>
    <numFmt numFmtId="176" formatCode="0_);[RED]\(0\)"/>
    <numFmt numFmtId="177" formatCode="[$-409]#,##0_);[RED]\(#,##0\)"/>
    <numFmt numFmtId="178" formatCode="#,##0\ ;&quot;▲ &quot;#,##0\ "/>
    <numFmt numFmtId="179" formatCode="0.0\ ;&quot;▲ &quot;0.0\ "/>
    <numFmt numFmtId="180" formatCode="0.000\ ;&quot;▲ &quot;0.000\ "/>
    <numFmt numFmtId="181" formatCode="[$-409]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b val="true"/>
      <sz val="22"/>
      <name val="Noto Sans"/>
      <family val="2"/>
    </font>
    <font>
      <b val="true"/>
      <sz val="20"/>
      <name val="Noto Sans"/>
      <family val="2"/>
    </font>
    <font>
      <b val="true"/>
      <sz val="20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name val="Noto Sans"/>
      <family val="2"/>
    </font>
    <font>
      <b val="true"/>
      <sz val="14"/>
      <name val="Noto Sans"/>
      <family val="2"/>
    </font>
    <font>
      <sz val="8"/>
      <name val="Noto Sans"/>
      <family val="2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b val="true"/>
      <sz val="18"/>
      <name val="ＭＳ Ｐゴシック"/>
      <family val="3"/>
      <charset val="128"/>
    </font>
    <font>
      <sz val="22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88">
    <border diagonalUp="false" diagonalDown="false">
      <left/>
      <right/>
      <top/>
      <bottom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double"/>
      <right/>
      <top style="double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7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4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10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0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7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7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7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7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8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1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8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5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2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2" xfId="2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6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6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6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3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6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" fillId="0" borderId="7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7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4" fillId="0" borderId="4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73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4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4" fillId="0" borderId="7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0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15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5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5" fillId="0" borderId="31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81" fontId="15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" fillId="0" borderId="4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特審newレイアウト（医科）" xfId="20"/>
    <cellStyle name="標準_特審newレイアウト（歯科）" xfId="21"/>
    <cellStyle name="標準_管掌別審査状況(総括）" xfId="22"/>
  </cellStyles>
  <dxfs count="2">
    <dxf>
      <font>
        <name val="ＭＳ Ｐゴシック"/>
        <charset val="128"/>
        <family val="3"/>
        <sz val="11"/>
      </font>
      <fill>
        <patternFill>
          <bgColor rgb="FFFF99CC"/>
        </patternFill>
      </fill>
    </dxf>
    <dxf>
      <font>
        <name val="ＭＳ Ｐゴシック"/>
        <charset val="128"/>
        <family val="3"/>
        <sz val="11"/>
      </font>
      <fill>
        <patternFill>
          <b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J83"/>
  <sheetViews>
    <sheetView showFormulas="false" showGridLines="false" showRowColHeaders="true" showZeros="true" rightToLeft="false" tabSelected="true" showOutlineSymbols="true" defaultGridColor="true" view="normal" topLeftCell="A1" colorId="64" zoomScale="55" zoomScaleNormal="55" zoomScalePageLayoutView="70" workbookViewId="0">
      <selection pane="topLef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4" min="1" style="1" width="3.62"/>
    <col collapsed="false" customWidth="true" hidden="false" outlineLevel="0" max="5" min="5" style="1" width="13.62"/>
    <col collapsed="false" customWidth="true" hidden="false" outlineLevel="0" max="6" min="6" style="1" width="15.12"/>
    <col collapsed="false" customWidth="true" hidden="false" outlineLevel="0" max="7" min="7" style="1" width="9.62"/>
    <col collapsed="false" customWidth="true" hidden="false" outlineLevel="0" max="8" min="8" style="1" width="15.12"/>
    <col collapsed="false" customWidth="true" hidden="false" outlineLevel="0" max="9" min="9" style="1" width="9.62"/>
    <col collapsed="false" customWidth="true" hidden="false" outlineLevel="0" max="13" min="10" style="1" width="9.99"/>
    <col collapsed="false" customWidth="true" hidden="false" outlineLevel="0" max="14" min="14" style="1" width="1.62"/>
    <col collapsed="false" customWidth="true" hidden="false" outlineLevel="0" max="15" min="15" style="1" width="15.12"/>
    <col collapsed="false" customWidth="true" hidden="false" outlineLevel="0" max="16" min="16" style="1" width="9.62"/>
    <col collapsed="false" customWidth="true" hidden="false" outlineLevel="0" max="17" min="17" style="1" width="15.12"/>
    <col collapsed="false" customWidth="true" hidden="false" outlineLevel="0" max="18" min="18" style="1" width="9.62"/>
    <col collapsed="false" customWidth="true" hidden="false" outlineLevel="0" max="22" min="19" style="1" width="9.99"/>
    <col collapsed="false" customWidth="true" hidden="false" outlineLevel="0" max="23" min="23" style="1" width="1.62"/>
    <col collapsed="false" customWidth="true" hidden="false" outlineLevel="0" max="24" min="24" style="1" width="15.12"/>
    <col collapsed="false" customWidth="true" hidden="false" outlineLevel="0" max="25" min="25" style="1" width="9.62"/>
    <col collapsed="false" customWidth="true" hidden="false" outlineLevel="0" max="26" min="26" style="1" width="15.12"/>
    <col collapsed="false" customWidth="true" hidden="false" outlineLevel="0" max="27" min="27" style="1" width="9.62"/>
    <col collapsed="false" customWidth="true" hidden="false" outlineLevel="0" max="31" min="28" style="1" width="9.99"/>
    <col collapsed="false" customWidth="false" hidden="false" outlineLevel="0" max="35" min="32" style="1" width="8.99"/>
    <col collapsed="false" customWidth="true" hidden="false" outlineLevel="0" max="36" min="36" style="1" width="12.99"/>
    <col collapsed="false" customWidth="true" hidden="false" outlineLevel="0" max="37" min="37" style="1" width="18.12"/>
    <col collapsed="false" customWidth="false" hidden="false" outlineLevel="0" max="44" min="38" style="1" width="8.99"/>
    <col collapsed="false" customWidth="true" hidden="false" outlineLevel="0" max="45" min="45" style="1" width="19.24"/>
    <col collapsed="false" customWidth="true" hidden="false" outlineLevel="0" max="46" min="46" style="1" width="16.99"/>
    <col collapsed="false" customWidth="true" hidden="false" outlineLevel="0" max="47" min="47" style="1" width="22.99"/>
    <col collapsed="false" customWidth="false" hidden="false" outlineLevel="0" max="62" min="48" style="1" width="8.99"/>
    <col collapsed="false" customWidth="false" hidden="false" outlineLevel="0" max="257" min="63" style="2" width="8.99"/>
  </cols>
  <sheetData>
    <row r="1" customFormat="false" ht="30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</row>
    <row r="3" customFormat="false" ht="12.75" hidden="false" customHeight="true" outlineLevel="0" collapsed="false"/>
    <row r="4" s="7" customFormat="true" ht="2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6" t="s">
        <v>3</v>
      </c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</row>
    <row r="5" customFormat="false" ht="27" hidden="false" customHeight="true" outlineLevel="0" collapsed="false">
      <c r="A5" s="8" t="s">
        <v>4</v>
      </c>
      <c r="B5" s="8"/>
      <c r="C5" s="8"/>
      <c r="D5" s="8"/>
      <c r="E5" s="8"/>
      <c r="F5" s="9" t="s">
        <v>5</v>
      </c>
      <c r="G5" s="9"/>
      <c r="H5" s="9"/>
      <c r="I5" s="9"/>
      <c r="J5" s="9"/>
      <c r="K5" s="9"/>
      <c r="L5" s="9"/>
      <c r="M5" s="9"/>
      <c r="O5" s="10" t="s">
        <v>6</v>
      </c>
      <c r="P5" s="10"/>
      <c r="Q5" s="10"/>
      <c r="R5" s="10"/>
      <c r="S5" s="10"/>
      <c r="T5" s="10"/>
      <c r="U5" s="10"/>
      <c r="V5" s="10"/>
      <c r="X5" s="10" t="s">
        <v>7</v>
      </c>
      <c r="Y5" s="10"/>
      <c r="Z5" s="10"/>
      <c r="AA5" s="10"/>
      <c r="AB5" s="10"/>
      <c r="AC5" s="10"/>
      <c r="AD5" s="10"/>
      <c r="AE5" s="10"/>
    </row>
    <row r="6" customFormat="false" ht="21" hidden="false" customHeight="true" outlineLevel="0" collapsed="false">
      <c r="A6" s="8"/>
      <c r="B6" s="8"/>
      <c r="C6" s="8"/>
      <c r="D6" s="8"/>
      <c r="E6" s="8"/>
      <c r="F6" s="11" t="s">
        <v>8</v>
      </c>
      <c r="G6" s="12" t="s">
        <v>9</v>
      </c>
      <c r="H6" s="12" t="s">
        <v>10</v>
      </c>
      <c r="I6" s="13" t="s">
        <v>11</v>
      </c>
      <c r="J6" s="14" t="s">
        <v>12</v>
      </c>
      <c r="K6" s="14"/>
      <c r="L6" s="14"/>
      <c r="M6" s="14"/>
      <c r="O6" s="15" t="s">
        <v>8</v>
      </c>
      <c r="P6" s="12" t="s">
        <v>9</v>
      </c>
      <c r="Q6" s="12" t="s">
        <v>10</v>
      </c>
      <c r="R6" s="13" t="s">
        <v>11</v>
      </c>
      <c r="S6" s="14" t="s">
        <v>12</v>
      </c>
      <c r="T6" s="14"/>
      <c r="U6" s="14"/>
      <c r="V6" s="14"/>
      <c r="X6" s="15" t="s">
        <v>8</v>
      </c>
      <c r="Y6" s="12" t="s">
        <v>9</v>
      </c>
      <c r="Z6" s="12" t="s">
        <v>10</v>
      </c>
      <c r="AA6" s="13" t="s">
        <v>11</v>
      </c>
      <c r="AB6" s="14" t="s">
        <v>12</v>
      </c>
      <c r="AC6" s="14"/>
      <c r="AD6" s="14"/>
      <c r="AE6" s="14"/>
    </row>
    <row r="7" customFormat="false" ht="21" hidden="false" customHeight="true" outlineLevel="0" collapsed="false">
      <c r="A7" s="8"/>
      <c r="B7" s="8"/>
      <c r="C7" s="8"/>
      <c r="D7" s="8"/>
      <c r="E7" s="8"/>
      <c r="F7" s="11"/>
      <c r="G7" s="12"/>
      <c r="H7" s="12"/>
      <c r="I7" s="13"/>
      <c r="J7" s="11" t="s">
        <v>8</v>
      </c>
      <c r="K7" s="12" t="s">
        <v>9</v>
      </c>
      <c r="L7" s="12" t="s">
        <v>10</v>
      </c>
      <c r="M7" s="16" t="s">
        <v>11</v>
      </c>
      <c r="O7" s="15"/>
      <c r="P7" s="12"/>
      <c r="Q7" s="12"/>
      <c r="R7" s="13"/>
      <c r="S7" s="11" t="s">
        <v>8</v>
      </c>
      <c r="T7" s="12" t="s">
        <v>9</v>
      </c>
      <c r="U7" s="12" t="s">
        <v>10</v>
      </c>
      <c r="V7" s="16" t="s">
        <v>11</v>
      </c>
      <c r="X7" s="15"/>
      <c r="Y7" s="12"/>
      <c r="Z7" s="12"/>
      <c r="AA7" s="13"/>
      <c r="AB7" s="11" t="s">
        <v>8</v>
      </c>
      <c r="AC7" s="12" t="s">
        <v>9</v>
      </c>
      <c r="AD7" s="12" t="s">
        <v>10</v>
      </c>
      <c r="AE7" s="16" t="s">
        <v>11</v>
      </c>
    </row>
    <row r="8" customFormat="false" ht="12" hidden="false" customHeight="true" outlineLevel="0" collapsed="false">
      <c r="A8" s="17" t="s">
        <v>13</v>
      </c>
      <c r="B8" s="18"/>
      <c r="C8" s="19"/>
      <c r="D8" s="19"/>
      <c r="E8" s="20"/>
      <c r="F8" s="21" t="s">
        <v>14</v>
      </c>
      <c r="G8" s="22" t="s">
        <v>15</v>
      </c>
      <c r="H8" s="22" t="s">
        <v>16</v>
      </c>
      <c r="I8" s="23" t="s">
        <v>15</v>
      </c>
      <c r="J8" s="21" t="s">
        <v>15</v>
      </c>
      <c r="K8" s="22" t="s">
        <v>15</v>
      </c>
      <c r="L8" s="22" t="s">
        <v>15</v>
      </c>
      <c r="M8" s="24" t="s">
        <v>15</v>
      </c>
      <c r="O8" s="25" t="s">
        <v>14</v>
      </c>
      <c r="P8" s="22" t="s">
        <v>15</v>
      </c>
      <c r="Q8" s="22" t="s">
        <v>16</v>
      </c>
      <c r="R8" s="23" t="s">
        <v>15</v>
      </c>
      <c r="S8" s="21" t="s">
        <v>15</v>
      </c>
      <c r="T8" s="22" t="s">
        <v>15</v>
      </c>
      <c r="U8" s="22" t="s">
        <v>15</v>
      </c>
      <c r="V8" s="24" t="s">
        <v>15</v>
      </c>
      <c r="X8" s="25" t="s">
        <v>14</v>
      </c>
      <c r="Y8" s="22" t="s">
        <v>15</v>
      </c>
      <c r="Z8" s="22" t="s">
        <v>16</v>
      </c>
      <c r="AA8" s="23" t="s">
        <v>15</v>
      </c>
      <c r="AB8" s="21" t="s">
        <v>15</v>
      </c>
      <c r="AC8" s="22" t="s">
        <v>15</v>
      </c>
      <c r="AD8" s="22" t="s">
        <v>15</v>
      </c>
      <c r="AE8" s="24" t="s">
        <v>15</v>
      </c>
    </row>
    <row r="9" customFormat="false" ht="24.75" hidden="false" customHeight="true" outlineLevel="0" collapsed="false">
      <c r="A9" s="17"/>
      <c r="B9" s="26" t="s">
        <v>17</v>
      </c>
      <c r="C9" s="26"/>
      <c r="D9" s="26"/>
      <c r="E9" s="26"/>
      <c r="F9" s="27" t="n">
        <v>0</v>
      </c>
      <c r="G9" s="28"/>
      <c r="H9" s="29" t="n">
        <v>0</v>
      </c>
      <c r="I9" s="30"/>
      <c r="J9" s="31"/>
      <c r="K9" s="28"/>
      <c r="L9" s="28"/>
      <c r="M9" s="32"/>
      <c r="O9" s="33"/>
      <c r="P9" s="28"/>
      <c r="Q9" s="28"/>
      <c r="R9" s="30"/>
      <c r="S9" s="31"/>
      <c r="T9" s="28"/>
      <c r="U9" s="28"/>
      <c r="V9" s="32"/>
      <c r="X9" s="33"/>
      <c r="Y9" s="28"/>
      <c r="Z9" s="28"/>
      <c r="AA9" s="30"/>
      <c r="AB9" s="34"/>
      <c r="AC9" s="35"/>
      <c r="AD9" s="35"/>
      <c r="AE9" s="36"/>
    </row>
    <row r="10" customFormat="false" ht="24.75" hidden="false" customHeight="true" outlineLevel="0" collapsed="false">
      <c r="A10" s="17"/>
      <c r="B10" s="26"/>
      <c r="C10" s="26"/>
      <c r="D10" s="26"/>
      <c r="E10" s="26"/>
      <c r="F10" s="37" t="n">
        <v>43748706</v>
      </c>
      <c r="G10" s="38" t="s">
        <v>18</v>
      </c>
      <c r="H10" s="39" t="n">
        <v>85993691124</v>
      </c>
      <c r="I10" s="40" t="s">
        <v>18</v>
      </c>
      <c r="J10" s="41" t="n">
        <v>100.739556136447</v>
      </c>
      <c r="K10" s="42" t="s">
        <v>18</v>
      </c>
      <c r="L10" s="43" t="n">
        <v>100.651092250047</v>
      </c>
      <c r="M10" s="44" t="s">
        <v>18</v>
      </c>
      <c r="O10" s="45" t="n">
        <v>18062849</v>
      </c>
      <c r="P10" s="38" t="s">
        <v>18</v>
      </c>
      <c r="Q10" s="39" t="n">
        <v>32323639275</v>
      </c>
      <c r="R10" s="40" t="s">
        <v>18</v>
      </c>
      <c r="S10" s="41" t="n">
        <v>100.012087040423</v>
      </c>
      <c r="T10" s="42" t="s">
        <v>18</v>
      </c>
      <c r="U10" s="43" t="n">
        <v>100.084708488591</v>
      </c>
      <c r="V10" s="44" t="s">
        <v>18</v>
      </c>
      <c r="X10" s="45" t="n">
        <v>66324</v>
      </c>
      <c r="Y10" s="38" t="s">
        <v>18</v>
      </c>
      <c r="Z10" s="39" t="n">
        <v>139774796</v>
      </c>
      <c r="AA10" s="40" t="s">
        <v>18</v>
      </c>
      <c r="AB10" s="46" t="n">
        <v>96.8092249306671</v>
      </c>
      <c r="AC10" s="42" t="s">
        <v>18</v>
      </c>
      <c r="AD10" s="47" t="n">
        <v>98.1490146684733</v>
      </c>
      <c r="AE10" s="44" t="s">
        <v>18</v>
      </c>
    </row>
    <row r="11" customFormat="false" ht="24.75" hidden="false" customHeight="true" outlineLevel="0" collapsed="false">
      <c r="A11" s="17"/>
      <c r="B11" s="48" t="s">
        <v>19</v>
      </c>
      <c r="C11" s="48"/>
      <c r="D11" s="48"/>
      <c r="E11" s="48"/>
      <c r="F11" s="27" t="n">
        <v>0</v>
      </c>
      <c r="G11" s="49"/>
      <c r="H11" s="29" t="n">
        <v>0</v>
      </c>
      <c r="I11" s="50"/>
      <c r="J11" s="51"/>
      <c r="K11" s="52"/>
      <c r="L11" s="52"/>
      <c r="M11" s="53"/>
      <c r="O11" s="33"/>
      <c r="P11" s="49"/>
      <c r="Q11" s="54"/>
      <c r="R11" s="50"/>
      <c r="S11" s="51"/>
      <c r="T11" s="52"/>
      <c r="U11" s="52"/>
      <c r="V11" s="53"/>
      <c r="X11" s="33"/>
      <c r="Y11" s="49"/>
      <c r="Z11" s="54"/>
      <c r="AA11" s="50"/>
      <c r="AB11" s="55"/>
      <c r="AC11" s="56"/>
      <c r="AD11" s="56"/>
      <c r="AE11" s="57"/>
    </row>
    <row r="12" customFormat="false" ht="24.75" hidden="false" customHeight="true" outlineLevel="0" collapsed="false">
      <c r="A12" s="17"/>
      <c r="B12" s="48"/>
      <c r="C12" s="48"/>
      <c r="D12" s="48"/>
      <c r="E12" s="48"/>
      <c r="F12" s="58" t="n">
        <v>481577</v>
      </c>
      <c r="G12" s="59" t="n">
        <v>1.10077998649834</v>
      </c>
      <c r="H12" s="60" t="n">
        <v>232561959</v>
      </c>
      <c r="I12" s="61" t="n">
        <v>0.270440721825341</v>
      </c>
      <c r="J12" s="62" t="n">
        <v>98.7734767422066</v>
      </c>
      <c r="K12" s="63" t="n">
        <v>98.0483541226079</v>
      </c>
      <c r="L12" s="63" t="n">
        <v>107.729927294029</v>
      </c>
      <c r="M12" s="64" t="n">
        <v>107.033043443181</v>
      </c>
      <c r="O12" s="65" t="n">
        <v>185195</v>
      </c>
      <c r="P12" s="59" t="n">
        <v>1.02528122778417</v>
      </c>
      <c r="Q12" s="60" t="n">
        <v>86635679</v>
      </c>
      <c r="R12" s="61" t="n">
        <v>0.268025757443118</v>
      </c>
      <c r="S12" s="62" t="n">
        <v>98.5195076019534</v>
      </c>
      <c r="T12" s="63" t="n">
        <v>98.5076009484075</v>
      </c>
      <c r="U12" s="63" t="n">
        <v>111.884144182566</v>
      </c>
      <c r="V12" s="64" t="n">
        <v>111.789449029889</v>
      </c>
      <c r="X12" s="65" t="n">
        <v>749</v>
      </c>
      <c r="Y12" s="59" t="n">
        <v>1.12930462577649</v>
      </c>
      <c r="Z12" s="60" t="n">
        <v>322609</v>
      </c>
      <c r="AA12" s="61" t="n">
        <v>0.230806274973923</v>
      </c>
      <c r="AB12" s="66" t="n">
        <v>98.8126649076517</v>
      </c>
      <c r="AC12" s="67" t="n">
        <v>102.06947217935</v>
      </c>
      <c r="AD12" s="67" t="n">
        <v>94.9059351327499</v>
      </c>
      <c r="AE12" s="68" t="n">
        <v>96.695759456498</v>
      </c>
    </row>
    <row r="13" customFormat="false" ht="24.75" hidden="false" customHeight="true" outlineLevel="0" collapsed="false">
      <c r="A13" s="69"/>
      <c r="B13" s="70"/>
      <c r="C13" s="71" t="s">
        <v>20</v>
      </c>
      <c r="D13" s="72" t="s">
        <v>21</v>
      </c>
      <c r="E13" s="72"/>
      <c r="F13" s="73" t="n">
        <v>0</v>
      </c>
      <c r="G13" s="74"/>
      <c r="H13" s="75" t="s">
        <v>22</v>
      </c>
      <c r="I13" s="76"/>
      <c r="J13" s="77"/>
      <c r="K13" s="78"/>
      <c r="L13" s="78"/>
      <c r="M13" s="79"/>
      <c r="O13" s="80"/>
      <c r="P13" s="74"/>
      <c r="Q13" s="81"/>
      <c r="R13" s="76"/>
      <c r="S13" s="77"/>
      <c r="T13" s="78"/>
      <c r="U13" s="78"/>
      <c r="V13" s="79"/>
      <c r="X13" s="80"/>
      <c r="Y13" s="74"/>
      <c r="Z13" s="81"/>
      <c r="AA13" s="76"/>
      <c r="AB13" s="82"/>
      <c r="AC13" s="83"/>
      <c r="AD13" s="83"/>
      <c r="AE13" s="84"/>
    </row>
    <row r="14" customFormat="false" ht="24.75" hidden="false" customHeight="true" outlineLevel="0" collapsed="false">
      <c r="A14" s="85" t="s">
        <v>23</v>
      </c>
      <c r="B14" s="86" t="s">
        <v>24</v>
      </c>
      <c r="C14" s="71"/>
      <c r="D14" s="72"/>
      <c r="E14" s="72"/>
      <c r="F14" s="37" t="n">
        <v>213804</v>
      </c>
      <c r="G14" s="87" t="n">
        <v>0.508836009188959</v>
      </c>
      <c r="H14" s="88" t="s">
        <v>25</v>
      </c>
      <c r="I14" s="89" t="s">
        <v>18</v>
      </c>
      <c r="J14" s="41" t="n">
        <v>103.135491838074</v>
      </c>
      <c r="K14" s="43" t="n">
        <v>102.703858482943</v>
      </c>
      <c r="L14" s="42" t="s">
        <v>18</v>
      </c>
      <c r="M14" s="44" t="s">
        <v>18</v>
      </c>
      <c r="O14" s="45" t="n">
        <v>73907</v>
      </c>
      <c r="P14" s="87" t="n">
        <v>0.422052802884718</v>
      </c>
      <c r="Q14" s="88" t="s">
        <v>25</v>
      </c>
      <c r="R14" s="89" t="s">
        <v>18</v>
      </c>
      <c r="S14" s="41" t="n">
        <v>125.295832909504</v>
      </c>
      <c r="T14" s="43" t="n">
        <v>126.299147427846</v>
      </c>
      <c r="U14" s="42" t="s">
        <v>18</v>
      </c>
      <c r="V14" s="44" t="s">
        <v>18</v>
      </c>
      <c r="X14" s="45" t="n">
        <v>172</v>
      </c>
      <c r="Y14" s="87" t="n">
        <v>0.264202145362382</v>
      </c>
      <c r="Z14" s="88" t="s">
        <v>25</v>
      </c>
      <c r="AA14" s="89" t="s">
        <v>18</v>
      </c>
      <c r="AB14" s="46" t="n">
        <v>80</v>
      </c>
      <c r="AC14" s="47" t="n">
        <v>83.5845472466142</v>
      </c>
      <c r="AD14" s="42" t="s">
        <v>18</v>
      </c>
      <c r="AE14" s="44" t="s">
        <v>18</v>
      </c>
    </row>
    <row r="15" customFormat="false" ht="24.75" hidden="false" customHeight="true" outlineLevel="0" collapsed="false">
      <c r="A15" s="85"/>
      <c r="B15" s="86"/>
      <c r="C15" s="71"/>
      <c r="D15" s="90" t="s">
        <v>19</v>
      </c>
      <c r="E15" s="90"/>
      <c r="F15" s="91" t="n">
        <v>0</v>
      </c>
      <c r="G15" s="92"/>
      <c r="H15" s="29" t="n">
        <v>0</v>
      </c>
      <c r="I15" s="93"/>
      <c r="J15" s="51"/>
      <c r="K15" s="52"/>
      <c r="L15" s="52"/>
      <c r="M15" s="53"/>
      <c r="O15" s="94"/>
      <c r="P15" s="92"/>
      <c r="Q15" s="95"/>
      <c r="R15" s="93"/>
      <c r="S15" s="51"/>
      <c r="T15" s="52"/>
      <c r="U15" s="52"/>
      <c r="V15" s="53"/>
      <c r="X15" s="94"/>
      <c r="Y15" s="92"/>
      <c r="Z15" s="95"/>
      <c r="AA15" s="93"/>
      <c r="AB15" s="55"/>
      <c r="AC15" s="56"/>
      <c r="AD15" s="56"/>
      <c r="AE15" s="57"/>
    </row>
    <row r="16" customFormat="false" ht="24.75" hidden="false" customHeight="true" outlineLevel="0" collapsed="false">
      <c r="A16" s="85"/>
      <c r="B16" s="86"/>
      <c r="C16" s="71"/>
      <c r="D16" s="90"/>
      <c r="E16" s="90"/>
      <c r="F16" s="37" t="n">
        <v>122832</v>
      </c>
      <c r="G16" s="87" t="n">
        <v>0.292330099907851</v>
      </c>
      <c r="H16" s="39" t="n">
        <v>43591134</v>
      </c>
      <c r="I16" s="96" t="n">
        <v>0.0519792422944839</v>
      </c>
      <c r="J16" s="41" t="n">
        <v>96.4106589223343</v>
      </c>
      <c r="K16" s="43" t="n">
        <v>96.0071697311809</v>
      </c>
      <c r="L16" s="43" t="n">
        <v>102.128897513611</v>
      </c>
      <c r="M16" s="97" t="n">
        <v>100.705795466442</v>
      </c>
      <c r="O16" s="45" t="n">
        <v>67566</v>
      </c>
      <c r="P16" s="87" t="n">
        <v>0.385841932154043</v>
      </c>
      <c r="Q16" s="39" t="n">
        <v>25029931</v>
      </c>
      <c r="R16" s="96" t="n">
        <v>0.0789671519464498</v>
      </c>
      <c r="S16" s="41" t="n">
        <v>105.445011470574</v>
      </c>
      <c r="T16" s="43" t="n">
        <v>106.289369247194</v>
      </c>
      <c r="U16" s="43" t="n">
        <v>123.775107674256</v>
      </c>
      <c r="V16" s="97" t="n">
        <v>124.167356495318</v>
      </c>
      <c r="X16" s="45" t="n">
        <v>85</v>
      </c>
      <c r="Y16" s="87" t="n">
        <v>0.130565013696526</v>
      </c>
      <c r="Z16" s="39" t="n">
        <v>32778</v>
      </c>
      <c r="AA16" s="96" t="n">
        <v>0.0225072996285556</v>
      </c>
      <c r="AB16" s="46" t="n">
        <v>84.1584158415842</v>
      </c>
      <c r="AC16" s="47" t="n">
        <v>87.9292885638888</v>
      </c>
      <c r="AD16" s="47" t="n">
        <v>46.3745561041864</v>
      </c>
      <c r="AE16" s="98" t="n">
        <v>46.6464974156297</v>
      </c>
    </row>
    <row r="17" customFormat="false" ht="24.75" hidden="false" customHeight="true" outlineLevel="0" collapsed="false">
      <c r="A17" s="85"/>
      <c r="B17" s="86"/>
      <c r="C17" s="71"/>
      <c r="D17" s="49"/>
      <c r="E17" s="99" t="s">
        <v>26</v>
      </c>
      <c r="F17" s="100" t="n">
        <v>0</v>
      </c>
      <c r="G17" s="101"/>
      <c r="H17" s="29" t="n">
        <v>0</v>
      </c>
      <c r="I17" s="102"/>
      <c r="J17" s="103"/>
      <c r="K17" s="104"/>
      <c r="L17" s="104"/>
      <c r="M17" s="105"/>
      <c r="O17" s="106"/>
      <c r="P17" s="101"/>
      <c r="Q17" s="107"/>
      <c r="R17" s="102"/>
      <c r="S17" s="103"/>
      <c r="T17" s="104"/>
      <c r="U17" s="104"/>
      <c r="V17" s="105"/>
      <c r="X17" s="106"/>
      <c r="Y17" s="101"/>
      <c r="Z17" s="107"/>
      <c r="AA17" s="102"/>
      <c r="AB17" s="108"/>
      <c r="AC17" s="109"/>
      <c r="AD17" s="109"/>
      <c r="AE17" s="110"/>
      <c r="AR17" s="111"/>
    </row>
    <row r="18" customFormat="false" ht="24.75" hidden="false" customHeight="true" outlineLevel="0" collapsed="false">
      <c r="A18" s="85"/>
      <c r="B18" s="86"/>
      <c r="C18" s="71"/>
      <c r="D18" s="112"/>
      <c r="E18" s="99"/>
      <c r="F18" s="37" t="n">
        <v>67021</v>
      </c>
      <c r="G18" s="87" t="n">
        <v>0.159504490897519</v>
      </c>
      <c r="H18" s="39" t="n">
        <v>22767329</v>
      </c>
      <c r="I18" s="96" t="n">
        <v>0.0271483763301324</v>
      </c>
      <c r="J18" s="41" t="n">
        <v>89.5428067550235</v>
      </c>
      <c r="K18" s="43" t="n">
        <v>89.1680602791147</v>
      </c>
      <c r="L18" s="43" t="n">
        <v>90.9186238361091</v>
      </c>
      <c r="M18" s="97" t="n">
        <v>89.6517299122835</v>
      </c>
      <c r="O18" s="45" t="n">
        <v>34127</v>
      </c>
      <c r="P18" s="87" t="n">
        <v>0.194885410097105</v>
      </c>
      <c r="Q18" s="39" t="n">
        <v>10086404</v>
      </c>
      <c r="R18" s="96" t="n">
        <v>0.0318216856954691</v>
      </c>
      <c r="S18" s="41" t="n">
        <v>103.963321757144</v>
      </c>
      <c r="T18" s="43" t="n">
        <v>104.795814807167</v>
      </c>
      <c r="U18" s="43" t="n">
        <v>107.021273525487</v>
      </c>
      <c r="V18" s="97" t="n">
        <v>107.360428701013</v>
      </c>
      <c r="X18" s="45" t="n">
        <v>36</v>
      </c>
      <c r="Y18" s="87" t="n">
        <v>0.0552981234479404</v>
      </c>
      <c r="Z18" s="39" t="n">
        <v>11733</v>
      </c>
      <c r="AA18" s="96" t="n">
        <v>0.00805656679912878</v>
      </c>
      <c r="AB18" s="46" t="n">
        <v>62.0689655172414</v>
      </c>
      <c r="AC18" s="47" t="n">
        <v>64.8500797603042</v>
      </c>
      <c r="AD18" s="47" t="n">
        <v>52.1744930629669</v>
      </c>
      <c r="AE18" s="98" t="n">
        <v>52.480445319104</v>
      </c>
    </row>
    <row r="19" customFormat="false" ht="24.75" hidden="false" customHeight="true" outlineLevel="0" collapsed="false">
      <c r="A19" s="85"/>
      <c r="B19" s="86"/>
      <c r="C19" s="71"/>
      <c r="D19" s="112"/>
      <c r="E19" s="99" t="s">
        <v>27</v>
      </c>
      <c r="F19" s="100" t="n">
        <v>0</v>
      </c>
      <c r="G19" s="101"/>
      <c r="H19" s="29" t="n">
        <v>0</v>
      </c>
      <c r="I19" s="102"/>
      <c r="J19" s="103"/>
      <c r="K19" s="104"/>
      <c r="L19" s="104"/>
      <c r="M19" s="105"/>
      <c r="O19" s="106"/>
      <c r="P19" s="101"/>
      <c r="Q19" s="107"/>
      <c r="R19" s="102"/>
      <c r="S19" s="103"/>
      <c r="T19" s="104"/>
      <c r="U19" s="104"/>
      <c r="V19" s="105"/>
      <c r="X19" s="106"/>
      <c r="Y19" s="101"/>
      <c r="Z19" s="107"/>
      <c r="AA19" s="102"/>
      <c r="AB19" s="108"/>
      <c r="AC19" s="109"/>
      <c r="AD19" s="109"/>
      <c r="AE19" s="110"/>
    </row>
    <row r="20" customFormat="false" ht="24.75" hidden="false" customHeight="true" outlineLevel="0" collapsed="false">
      <c r="A20" s="85"/>
      <c r="B20" s="86"/>
      <c r="C20" s="71"/>
      <c r="D20" s="113"/>
      <c r="E20" s="99"/>
      <c r="F20" s="37" t="n">
        <v>55811</v>
      </c>
      <c r="G20" s="87" t="n">
        <v>0.132825609010332</v>
      </c>
      <c r="H20" s="39" t="n">
        <v>20823805</v>
      </c>
      <c r="I20" s="96" t="n">
        <v>0.0248308659643515</v>
      </c>
      <c r="J20" s="41" t="n">
        <v>106.19137317579</v>
      </c>
      <c r="K20" s="43" t="n">
        <v>105.7469506218</v>
      </c>
      <c r="L20" s="43" t="n">
        <v>118.041875327929</v>
      </c>
      <c r="M20" s="97" t="n">
        <v>116.397035928693</v>
      </c>
      <c r="O20" s="45" t="n">
        <v>33439</v>
      </c>
      <c r="P20" s="87" t="n">
        <v>0.190956522056937</v>
      </c>
      <c r="Q20" s="39" t="n">
        <v>14943527</v>
      </c>
      <c r="R20" s="96" t="n">
        <v>0.0471454662509807</v>
      </c>
      <c r="S20" s="41" t="n">
        <v>107.001375955969</v>
      </c>
      <c r="T20" s="43" t="n">
        <v>107.858196422271</v>
      </c>
      <c r="U20" s="43" t="n">
        <v>138.398898923374</v>
      </c>
      <c r="V20" s="97" t="n">
        <v>138.837491189291</v>
      </c>
      <c r="X20" s="45" t="n">
        <v>49</v>
      </c>
      <c r="Y20" s="87" t="n">
        <v>0.0752668902485855</v>
      </c>
      <c r="Z20" s="114" t="n">
        <v>21045</v>
      </c>
      <c r="AA20" s="115" t="n">
        <v>0.0144507328294268</v>
      </c>
      <c r="AB20" s="46" t="n">
        <v>113.953488372093</v>
      </c>
      <c r="AC20" s="47" t="n">
        <v>119.059384159421</v>
      </c>
      <c r="AD20" s="47" t="n">
        <v>43.668167576204</v>
      </c>
      <c r="AE20" s="98" t="n">
        <v>43.9242385719526</v>
      </c>
    </row>
    <row r="21" customFormat="false" ht="24.75" hidden="false" customHeight="true" outlineLevel="0" collapsed="false">
      <c r="A21" s="85"/>
      <c r="B21" s="86"/>
      <c r="C21" s="71"/>
      <c r="D21" s="99" t="s">
        <v>28</v>
      </c>
      <c r="E21" s="99"/>
      <c r="F21" s="100" t="n">
        <v>0</v>
      </c>
      <c r="G21" s="101"/>
      <c r="H21" s="29" t="n">
        <v>0</v>
      </c>
      <c r="I21" s="102"/>
      <c r="J21" s="103"/>
      <c r="K21" s="104"/>
      <c r="L21" s="104"/>
      <c r="M21" s="105"/>
      <c r="O21" s="106"/>
      <c r="P21" s="101"/>
      <c r="Q21" s="107"/>
      <c r="R21" s="102"/>
      <c r="S21" s="103"/>
      <c r="T21" s="104"/>
      <c r="U21" s="104"/>
      <c r="V21" s="105"/>
      <c r="X21" s="106"/>
      <c r="Y21" s="101"/>
      <c r="Z21" s="107"/>
      <c r="AA21" s="102"/>
      <c r="AB21" s="108"/>
      <c r="AC21" s="109"/>
      <c r="AD21" s="109"/>
      <c r="AE21" s="110"/>
    </row>
    <row r="22" customFormat="false" ht="24.75" hidden="false" customHeight="true" outlineLevel="0" collapsed="false">
      <c r="A22" s="85"/>
      <c r="B22" s="86"/>
      <c r="C22" s="71"/>
      <c r="D22" s="99"/>
      <c r="E22" s="99"/>
      <c r="F22" s="37" t="n">
        <v>3949</v>
      </c>
      <c r="G22" s="87" t="n">
        <v>0.0093982965720342</v>
      </c>
      <c r="H22" s="39" t="n">
        <v>87298349</v>
      </c>
      <c r="I22" s="96" t="n">
        <v>0.104096902699971</v>
      </c>
      <c r="J22" s="41" t="n">
        <v>127.100096556163</v>
      </c>
      <c r="K22" s="43" t="n">
        <v>126.568168699553</v>
      </c>
      <c r="L22" s="43" t="n">
        <v>128.890928248681</v>
      </c>
      <c r="M22" s="97" t="n">
        <v>127.09491411049</v>
      </c>
      <c r="O22" s="45" t="n">
        <v>2554</v>
      </c>
      <c r="P22" s="87" t="n">
        <v>0.0145848547305068</v>
      </c>
      <c r="Q22" s="39" t="n">
        <v>51347060</v>
      </c>
      <c r="R22" s="96" t="n">
        <v>0.161995296312382</v>
      </c>
      <c r="S22" s="41" t="n">
        <v>132.606438213915</v>
      </c>
      <c r="T22" s="43" t="n">
        <v>133.66829287896</v>
      </c>
      <c r="U22" s="43" t="n">
        <v>116.735189713274</v>
      </c>
      <c r="V22" s="97" t="n">
        <v>117.105128721221</v>
      </c>
      <c r="X22" s="45" t="n">
        <v>4</v>
      </c>
      <c r="Y22" s="87" t="n">
        <v>0.00614423593866004</v>
      </c>
      <c r="Z22" s="39" t="n">
        <v>111663</v>
      </c>
      <c r="AA22" s="96" t="n">
        <v>0.0766743730069988</v>
      </c>
      <c r="AB22" s="41" t="n">
        <v>100</v>
      </c>
      <c r="AC22" s="43" t="n">
        <v>104.480684058268</v>
      </c>
      <c r="AD22" s="43" t="n">
        <v>731.401061112203</v>
      </c>
      <c r="AE22" s="97" t="n">
        <v>735.69001135688</v>
      </c>
    </row>
    <row r="23" customFormat="false" ht="24.75" hidden="false" customHeight="true" outlineLevel="0" collapsed="false">
      <c r="A23" s="85"/>
      <c r="B23" s="86"/>
      <c r="C23" s="71"/>
      <c r="D23" s="26" t="s">
        <v>29</v>
      </c>
      <c r="E23" s="26"/>
      <c r="F23" s="100" t="n">
        <v>0</v>
      </c>
      <c r="G23" s="101"/>
      <c r="H23" s="116" t="s">
        <v>22</v>
      </c>
      <c r="I23" s="102"/>
      <c r="J23" s="103"/>
      <c r="K23" s="104"/>
      <c r="L23" s="104"/>
      <c r="M23" s="105"/>
      <c r="O23" s="106"/>
      <c r="P23" s="101"/>
      <c r="Q23" s="107"/>
      <c r="R23" s="102"/>
      <c r="S23" s="103"/>
      <c r="T23" s="104"/>
      <c r="U23" s="104"/>
      <c r="V23" s="105"/>
      <c r="X23" s="106"/>
      <c r="Y23" s="101"/>
      <c r="Z23" s="107"/>
      <c r="AA23" s="102"/>
      <c r="AB23" s="108"/>
      <c r="AC23" s="109"/>
      <c r="AD23" s="109"/>
      <c r="AE23" s="110"/>
    </row>
    <row r="24" customFormat="false" ht="24.75" hidden="false" customHeight="true" outlineLevel="0" collapsed="false">
      <c r="A24" s="85"/>
      <c r="B24" s="86"/>
      <c r="C24" s="71"/>
      <c r="D24" s="26"/>
      <c r="E24" s="26"/>
      <c r="F24" s="37" t="n">
        <v>340585</v>
      </c>
      <c r="G24" s="87" t="n">
        <v>0.810564405668845</v>
      </c>
      <c r="H24" s="88" t="s">
        <v>25</v>
      </c>
      <c r="I24" s="89" t="s">
        <v>18</v>
      </c>
      <c r="J24" s="41" t="n">
        <v>100.81967698392</v>
      </c>
      <c r="K24" s="43" t="n">
        <v>100.397735568175</v>
      </c>
      <c r="L24" s="42" t="s">
        <v>18</v>
      </c>
      <c r="M24" s="44" t="s">
        <v>18</v>
      </c>
      <c r="O24" s="45" t="n">
        <v>144027</v>
      </c>
      <c r="P24" s="87" t="n">
        <v>0.822479589769267</v>
      </c>
      <c r="Q24" s="88" t="s">
        <v>25</v>
      </c>
      <c r="R24" s="89" t="s">
        <v>18</v>
      </c>
      <c r="S24" s="41" t="n">
        <v>115.231740393155</v>
      </c>
      <c r="T24" s="43" t="n">
        <v>116.154466037141</v>
      </c>
      <c r="U24" s="42" t="s">
        <v>18</v>
      </c>
      <c r="V24" s="44" t="s">
        <v>18</v>
      </c>
      <c r="X24" s="45" t="n">
        <v>261</v>
      </c>
      <c r="Y24" s="87" t="n">
        <v>0.400911394997568</v>
      </c>
      <c r="Z24" s="88" t="s">
        <v>25</v>
      </c>
      <c r="AA24" s="89" t="s">
        <v>18</v>
      </c>
      <c r="AB24" s="46" t="n">
        <v>81.5625</v>
      </c>
      <c r="AC24" s="47" t="n">
        <v>85.2170579350247</v>
      </c>
      <c r="AD24" s="42" t="s">
        <v>18</v>
      </c>
      <c r="AE24" s="44" t="s">
        <v>18</v>
      </c>
    </row>
    <row r="25" customFormat="false" ht="24.75" hidden="false" customHeight="true" outlineLevel="0" collapsed="false">
      <c r="A25" s="85"/>
      <c r="B25" s="86"/>
      <c r="C25" s="117" t="s">
        <v>30</v>
      </c>
      <c r="D25" s="99" t="s">
        <v>21</v>
      </c>
      <c r="E25" s="99"/>
      <c r="F25" s="100" t="n">
        <v>1</v>
      </c>
      <c r="G25" s="101"/>
      <c r="H25" s="116" t="s">
        <v>22</v>
      </c>
      <c r="I25" s="118"/>
      <c r="J25" s="103"/>
      <c r="K25" s="104"/>
      <c r="L25" s="104"/>
      <c r="M25" s="105"/>
      <c r="O25" s="106"/>
      <c r="P25" s="101"/>
      <c r="Q25" s="119"/>
      <c r="R25" s="118"/>
      <c r="S25" s="103"/>
      <c r="T25" s="104"/>
      <c r="U25" s="104"/>
      <c r="V25" s="105"/>
      <c r="X25" s="106"/>
      <c r="Y25" s="101"/>
      <c r="Z25" s="119"/>
      <c r="AA25" s="118"/>
      <c r="AB25" s="108"/>
      <c r="AC25" s="109"/>
      <c r="AD25" s="109"/>
      <c r="AE25" s="110"/>
    </row>
    <row r="26" customFormat="false" ht="24.75" hidden="false" customHeight="true" outlineLevel="0" collapsed="false">
      <c r="A26" s="85"/>
      <c r="B26" s="86"/>
      <c r="C26" s="86"/>
      <c r="D26" s="99"/>
      <c r="E26" s="99"/>
      <c r="F26" s="37" t="n">
        <v>14035</v>
      </c>
      <c r="G26" s="87" t="n">
        <v>0.0334021505162066</v>
      </c>
      <c r="H26" s="88" t="s">
        <v>25</v>
      </c>
      <c r="I26" s="89" t="s">
        <v>18</v>
      </c>
      <c r="J26" s="41" t="n">
        <v>117.378941205988</v>
      </c>
      <c r="K26" s="43" t="n">
        <v>116.887697451666</v>
      </c>
      <c r="L26" s="42" t="s">
        <v>18</v>
      </c>
      <c r="M26" s="44" t="s">
        <v>18</v>
      </c>
      <c r="O26" s="45" t="n">
        <v>6118</v>
      </c>
      <c r="P26" s="87" t="n">
        <v>0.0349374084734694</v>
      </c>
      <c r="Q26" s="88" t="s">
        <v>25</v>
      </c>
      <c r="R26" s="89" t="s">
        <v>18</v>
      </c>
      <c r="S26" s="41" t="n">
        <v>116.711178939336</v>
      </c>
      <c r="T26" s="43" t="n">
        <v>117.645751283551</v>
      </c>
      <c r="U26" s="42" t="s">
        <v>18</v>
      </c>
      <c r="V26" s="44" t="s">
        <v>18</v>
      </c>
      <c r="X26" s="45" t="n">
        <v>3</v>
      </c>
      <c r="Y26" s="87" t="n">
        <v>0.00460817695399503</v>
      </c>
      <c r="Z26" s="88" t="s">
        <v>25</v>
      </c>
      <c r="AA26" s="89" t="s">
        <v>18</v>
      </c>
      <c r="AB26" s="46" t="n">
        <v>21.4285714285714</v>
      </c>
      <c r="AC26" s="47" t="n">
        <v>22.388718012486</v>
      </c>
      <c r="AD26" s="42" t="s">
        <v>18</v>
      </c>
      <c r="AE26" s="44" t="s">
        <v>18</v>
      </c>
      <c r="AR26" s="111"/>
    </row>
    <row r="27" customFormat="false" ht="24.75" hidden="false" customHeight="true" outlineLevel="0" collapsed="false">
      <c r="A27" s="85"/>
      <c r="B27" s="86"/>
      <c r="C27" s="86"/>
      <c r="D27" s="99" t="s">
        <v>19</v>
      </c>
      <c r="E27" s="99"/>
      <c r="F27" s="100" t="n">
        <v>0</v>
      </c>
      <c r="G27" s="101"/>
      <c r="H27" s="29" t="n">
        <v>0</v>
      </c>
      <c r="I27" s="118"/>
      <c r="J27" s="103"/>
      <c r="K27" s="104"/>
      <c r="L27" s="104"/>
      <c r="M27" s="105"/>
      <c r="O27" s="106"/>
      <c r="P27" s="101"/>
      <c r="Q27" s="119"/>
      <c r="R27" s="118"/>
      <c r="S27" s="103"/>
      <c r="T27" s="104"/>
      <c r="U27" s="104"/>
      <c r="V27" s="105"/>
      <c r="X27" s="106"/>
      <c r="Y27" s="101"/>
      <c r="Z27" s="119"/>
      <c r="AA27" s="118"/>
      <c r="AB27" s="108"/>
      <c r="AC27" s="109"/>
      <c r="AD27" s="109"/>
      <c r="AE27" s="110"/>
    </row>
    <row r="28" customFormat="false" ht="24.75" hidden="false" customHeight="true" outlineLevel="0" collapsed="false">
      <c r="A28" s="85"/>
      <c r="B28" s="86"/>
      <c r="C28" s="86"/>
      <c r="D28" s="99"/>
      <c r="E28" s="99"/>
      <c r="F28" s="37" t="n">
        <v>7853</v>
      </c>
      <c r="G28" s="87" t="n">
        <v>0.0186894968296238</v>
      </c>
      <c r="H28" s="114" t="n">
        <v>-11786700</v>
      </c>
      <c r="I28" s="120" t="n">
        <v>-0.0140547785508951</v>
      </c>
      <c r="J28" s="41" t="n">
        <v>116.065622228791</v>
      </c>
      <c r="K28" s="43" t="n">
        <v>115.57987485856</v>
      </c>
      <c r="L28" s="43" t="n">
        <v>117.155002189692</v>
      </c>
      <c r="M28" s="97" t="n">
        <v>115.522520810658</v>
      </c>
      <c r="O28" s="45" t="n">
        <v>3010</v>
      </c>
      <c r="P28" s="87" t="n">
        <v>0.0171888851757344</v>
      </c>
      <c r="Q28" s="114" t="n">
        <v>-4331053</v>
      </c>
      <c r="R28" s="120" t="n">
        <v>-0.0136640776332595</v>
      </c>
      <c r="S28" s="41" t="n">
        <v>112.43929772133</v>
      </c>
      <c r="T28" s="43" t="n">
        <v>113.339662699289</v>
      </c>
      <c r="U28" s="43" t="n">
        <v>114.819729133738</v>
      </c>
      <c r="V28" s="97" t="n">
        <v>115.183597961919</v>
      </c>
      <c r="X28" s="45" t="n">
        <v>0</v>
      </c>
      <c r="Y28" s="87" t="n">
        <v>0</v>
      </c>
      <c r="Z28" s="114" t="n">
        <v>0</v>
      </c>
      <c r="AA28" s="120" t="n">
        <v>0</v>
      </c>
      <c r="AB28" s="46" t="n">
        <v>0</v>
      </c>
      <c r="AC28" s="47" t="n">
        <v>0</v>
      </c>
      <c r="AD28" s="47" t="n">
        <v>0</v>
      </c>
      <c r="AE28" s="98" t="n">
        <v>0</v>
      </c>
    </row>
    <row r="29" customFormat="false" ht="24.75" hidden="false" customHeight="true" outlineLevel="0" collapsed="false">
      <c r="A29" s="85"/>
      <c r="B29" s="86"/>
      <c r="C29" s="86"/>
      <c r="D29" s="48" t="s">
        <v>29</v>
      </c>
      <c r="E29" s="48"/>
      <c r="F29" s="100" t="n">
        <v>1</v>
      </c>
      <c r="G29" s="101"/>
      <c r="H29" s="116" t="s">
        <v>22</v>
      </c>
      <c r="I29" s="121"/>
      <c r="J29" s="103"/>
      <c r="K29" s="104"/>
      <c r="L29" s="104"/>
      <c r="M29" s="105"/>
      <c r="O29" s="106"/>
      <c r="P29" s="101"/>
      <c r="Q29" s="107"/>
      <c r="R29" s="121"/>
      <c r="S29" s="103"/>
      <c r="T29" s="104"/>
      <c r="U29" s="104"/>
      <c r="V29" s="105"/>
      <c r="X29" s="106"/>
      <c r="Y29" s="101"/>
      <c r="Z29" s="107"/>
      <c r="AA29" s="121"/>
      <c r="AB29" s="108"/>
      <c r="AC29" s="109"/>
      <c r="AD29" s="109"/>
      <c r="AE29" s="110"/>
    </row>
    <row r="30" customFormat="false" ht="24.75" hidden="false" customHeight="true" outlineLevel="0" collapsed="false">
      <c r="A30" s="85"/>
      <c r="B30" s="86"/>
      <c r="C30" s="86"/>
      <c r="D30" s="48"/>
      <c r="E30" s="48"/>
      <c r="F30" s="58" t="n">
        <v>21888</v>
      </c>
      <c r="G30" s="59" t="n">
        <v>0.0520916473458305</v>
      </c>
      <c r="H30" s="122" t="s">
        <v>25</v>
      </c>
      <c r="I30" s="123" t="s">
        <v>18</v>
      </c>
      <c r="J30" s="62" t="n">
        <v>116.904342252844</v>
      </c>
      <c r="K30" s="63" t="n">
        <v>116.415084747241</v>
      </c>
      <c r="L30" s="124" t="s">
        <v>18</v>
      </c>
      <c r="M30" s="125" t="s">
        <v>18</v>
      </c>
      <c r="O30" s="65" t="n">
        <v>9128</v>
      </c>
      <c r="P30" s="59" t="n">
        <v>0.0521262936492038</v>
      </c>
      <c r="Q30" s="122" t="s">
        <v>25</v>
      </c>
      <c r="R30" s="123" t="s">
        <v>18</v>
      </c>
      <c r="S30" s="62" t="n">
        <v>115.267079176664</v>
      </c>
      <c r="T30" s="63" t="n">
        <v>116.190087798254</v>
      </c>
      <c r="U30" s="124" t="s">
        <v>18</v>
      </c>
      <c r="V30" s="125" t="s">
        <v>18</v>
      </c>
      <c r="X30" s="65" t="n">
        <v>3</v>
      </c>
      <c r="Y30" s="59" t="n">
        <v>0.00460817695399503</v>
      </c>
      <c r="Z30" s="122" t="s">
        <v>25</v>
      </c>
      <c r="AA30" s="123" t="s">
        <v>18</v>
      </c>
      <c r="AB30" s="66" t="n">
        <v>15.7894736842105</v>
      </c>
      <c r="AC30" s="67" t="n">
        <v>16.4969501144633</v>
      </c>
      <c r="AD30" s="124" t="s">
        <v>18</v>
      </c>
      <c r="AE30" s="125" t="s">
        <v>18</v>
      </c>
    </row>
    <row r="31" customFormat="false" ht="24.75" hidden="false" customHeight="true" outlineLevel="0" collapsed="false">
      <c r="A31" s="85"/>
      <c r="B31" s="126" t="s">
        <v>31</v>
      </c>
      <c r="C31" s="72" t="s">
        <v>32</v>
      </c>
      <c r="D31" s="72"/>
      <c r="E31" s="72"/>
      <c r="F31" s="91" t="n">
        <v>0</v>
      </c>
      <c r="G31" s="92"/>
      <c r="H31" s="127" t="s">
        <v>22</v>
      </c>
      <c r="I31" s="93"/>
      <c r="J31" s="51"/>
      <c r="K31" s="52"/>
      <c r="L31" s="52"/>
      <c r="M31" s="53"/>
      <c r="O31" s="94"/>
      <c r="P31" s="92"/>
      <c r="Q31" s="95"/>
      <c r="R31" s="93"/>
      <c r="S31" s="51"/>
      <c r="T31" s="52"/>
      <c r="U31" s="52"/>
      <c r="V31" s="53"/>
      <c r="X31" s="94"/>
      <c r="Y31" s="92"/>
      <c r="Z31" s="95"/>
      <c r="AA31" s="93"/>
      <c r="AB31" s="55"/>
      <c r="AC31" s="56"/>
      <c r="AD31" s="56"/>
      <c r="AE31" s="57"/>
    </row>
    <row r="32" customFormat="false" ht="24.75" hidden="false" customHeight="true" outlineLevel="0" collapsed="false">
      <c r="A32" s="85"/>
      <c r="B32" s="126"/>
      <c r="C32" s="72"/>
      <c r="D32" s="72"/>
      <c r="E32" s="72"/>
      <c r="F32" s="37" t="n">
        <v>56872</v>
      </c>
      <c r="G32" s="87" t="n">
        <v>0.135350702113125</v>
      </c>
      <c r="H32" s="88" t="s">
        <v>25</v>
      </c>
      <c r="I32" s="89" t="s">
        <v>18</v>
      </c>
      <c r="J32" s="41" t="n">
        <v>104.790683962264</v>
      </c>
      <c r="K32" s="43" t="n">
        <v>104.352123446394</v>
      </c>
      <c r="L32" s="42" t="s">
        <v>18</v>
      </c>
      <c r="M32" s="44" t="s">
        <v>18</v>
      </c>
      <c r="O32" s="45" t="n">
        <v>15509</v>
      </c>
      <c r="P32" s="87" t="n">
        <v>0.0885655881031443</v>
      </c>
      <c r="Q32" s="88" t="s">
        <v>25</v>
      </c>
      <c r="R32" s="89" t="s">
        <v>18</v>
      </c>
      <c r="S32" s="41" t="n">
        <v>102.254895496802</v>
      </c>
      <c r="T32" s="43" t="n">
        <v>103.073708212606</v>
      </c>
      <c r="U32" s="42" t="s">
        <v>18</v>
      </c>
      <c r="V32" s="44" t="s">
        <v>18</v>
      </c>
      <c r="X32" s="45" t="n">
        <v>35</v>
      </c>
      <c r="Y32" s="87" t="n">
        <v>0.0537620644632754</v>
      </c>
      <c r="Z32" s="88" t="s">
        <v>25</v>
      </c>
      <c r="AA32" s="89" t="s">
        <v>18</v>
      </c>
      <c r="AB32" s="46" t="n">
        <v>94.5945945945946</v>
      </c>
      <c r="AC32" s="47" t="n">
        <v>98.8330795145777</v>
      </c>
      <c r="AD32" s="42" t="s">
        <v>18</v>
      </c>
      <c r="AE32" s="44" t="s">
        <v>18</v>
      </c>
    </row>
    <row r="33" customFormat="false" ht="24.75" hidden="false" customHeight="true" outlineLevel="0" collapsed="false">
      <c r="A33" s="85"/>
      <c r="B33" s="126"/>
      <c r="C33" s="99" t="s">
        <v>19</v>
      </c>
      <c r="D33" s="99"/>
      <c r="E33" s="99"/>
      <c r="F33" s="91" t="n">
        <v>0</v>
      </c>
      <c r="G33" s="92"/>
      <c r="H33" s="29" t="n">
        <v>0</v>
      </c>
      <c r="I33" s="93"/>
      <c r="J33" s="51"/>
      <c r="K33" s="52"/>
      <c r="L33" s="52"/>
      <c r="M33" s="53"/>
      <c r="O33" s="94"/>
      <c r="P33" s="92"/>
      <c r="Q33" s="95"/>
      <c r="R33" s="93"/>
      <c r="S33" s="51"/>
      <c r="T33" s="52"/>
      <c r="U33" s="52"/>
      <c r="V33" s="53"/>
      <c r="X33" s="94"/>
      <c r="Y33" s="92"/>
      <c r="Z33" s="95"/>
      <c r="AA33" s="93"/>
      <c r="AB33" s="55"/>
      <c r="AC33" s="56"/>
      <c r="AD33" s="56"/>
      <c r="AE33" s="57"/>
    </row>
    <row r="34" customFormat="false" ht="24.75" hidden="false" customHeight="true" outlineLevel="0" collapsed="false">
      <c r="A34" s="85"/>
      <c r="B34" s="126"/>
      <c r="C34" s="99"/>
      <c r="D34" s="99"/>
      <c r="E34" s="99"/>
      <c r="F34" s="37" t="n">
        <v>60007</v>
      </c>
      <c r="G34" s="87" t="n">
        <v>0.142811745352762</v>
      </c>
      <c r="H34" s="39" t="n">
        <v>33418525</v>
      </c>
      <c r="I34" s="96" t="n">
        <v>0.039849149327</v>
      </c>
      <c r="J34" s="41" t="n">
        <v>95.7385366476276</v>
      </c>
      <c r="K34" s="43" t="n">
        <v>95.3378603619767</v>
      </c>
      <c r="L34" s="43" t="n">
        <v>100.83728208779</v>
      </c>
      <c r="M34" s="97" t="n">
        <v>99.4321778904098</v>
      </c>
      <c r="O34" s="45" t="n">
        <v>31322</v>
      </c>
      <c r="P34" s="87" t="n">
        <v>0.178867196503107</v>
      </c>
      <c r="Q34" s="39" t="n">
        <v>16836412</v>
      </c>
      <c r="R34" s="96" t="n">
        <v>0.0531173459741871</v>
      </c>
      <c r="S34" s="41" t="n">
        <v>96.4495765973826</v>
      </c>
      <c r="T34" s="43" t="n">
        <v>97.2219028451195</v>
      </c>
      <c r="U34" s="43" t="n">
        <v>106.443398103993</v>
      </c>
      <c r="V34" s="97" t="n">
        <v>106.780721966607</v>
      </c>
      <c r="X34" s="45" t="n">
        <v>15</v>
      </c>
      <c r="Y34" s="87" t="n">
        <v>0.0230408847699752</v>
      </c>
      <c r="Z34" s="39" t="n">
        <v>14022</v>
      </c>
      <c r="AA34" s="96" t="n">
        <v>0.00962832861649908</v>
      </c>
      <c r="AB34" s="46" t="n">
        <v>27.2727272727273</v>
      </c>
      <c r="AC34" s="47" t="n">
        <v>28.4947320158912</v>
      </c>
      <c r="AD34" s="47" t="n">
        <v>21.1493212669683</v>
      </c>
      <c r="AE34" s="98" t="n">
        <v>21.273341303916</v>
      </c>
    </row>
    <row r="35" customFormat="false" ht="24.75" hidden="false" customHeight="true" outlineLevel="0" collapsed="false">
      <c r="A35" s="85"/>
      <c r="B35" s="126"/>
      <c r="C35" s="99" t="s">
        <v>28</v>
      </c>
      <c r="D35" s="99"/>
      <c r="E35" s="99"/>
      <c r="F35" s="100" t="n">
        <v>0</v>
      </c>
      <c r="G35" s="101"/>
      <c r="H35" s="29" t="n">
        <v>0</v>
      </c>
      <c r="I35" s="102"/>
      <c r="J35" s="103"/>
      <c r="K35" s="104"/>
      <c r="L35" s="104"/>
      <c r="M35" s="105"/>
      <c r="O35" s="106"/>
      <c r="P35" s="101"/>
      <c r="Q35" s="107"/>
      <c r="R35" s="102"/>
      <c r="S35" s="103"/>
      <c r="T35" s="104"/>
      <c r="U35" s="104"/>
      <c r="V35" s="105"/>
      <c r="X35" s="106"/>
      <c r="Y35" s="101"/>
      <c r="Z35" s="107"/>
      <c r="AA35" s="102"/>
      <c r="AB35" s="108"/>
      <c r="AC35" s="109"/>
      <c r="AD35" s="109"/>
      <c r="AE35" s="110"/>
    </row>
    <row r="36" customFormat="false" ht="24.75" hidden="false" customHeight="true" outlineLevel="0" collapsed="false">
      <c r="A36" s="85"/>
      <c r="B36" s="126"/>
      <c r="C36" s="99"/>
      <c r="D36" s="99"/>
      <c r="E36" s="99"/>
      <c r="F36" s="37" t="n">
        <v>519</v>
      </c>
      <c r="G36" s="87" t="n">
        <v>0.00123517749326051</v>
      </c>
      <c r="H36" s="39" t="n">
        <v>1751967</v>
      </c>
      <c r="I36" s="96" t="n">
        <v>0.002089092639456</v>
      </c>
      <c r="J36" s="41" t="n">
        <v>54.5168067226891</v>
      </c>
      <c r="K36" s="43" t="n">
        <v>54.2886479019251</v>
      </c>
      <c r="L36" s="43" t="n">
        <v>70.8194514622956</v>
      </c>
      <c r="M36" s="97" t="n">
        <v>69.8326268826806</v>
      </c>
      <c r="O36" s="45" t="n">
        <v>196</v>
      </c>
      <c r="P36" s="87" t="n">
        <v>0.00111927624400131</v>
      </c>
      <c r="Q36" s="39" t="n">
        <v>695024</v>
      </c>
      <c r="R36" s="96" t="n">
        <v>0.00219273739965281</v>
      </c>
      <c r="S36" s="41" t="n">
        <v>52.2666666666667</v>
      </c>
      <c r="T36" s="43" t="n">
        <v>52.6851953940336</v>
      </c>
      <c r="U36" s="43" t="n">
        <v>86.8815838653345</v>
      </c>
      <c r="V36" s="97" t="n">
        <v>87.1569154686232</v>
      </c>
      <c r="X36" s="45" t="n">
        <v>0</v>
      </c>
      <c r="Y36" s="87" t="n">
        <v>0</v>
      </c>
      <c r="Z36" s="39" t="n">
        <v>0</v>
      </c>
      <c r="AA36" s="96" t="n">
        <v>0</v>
      </c>
      <c r="AB36" s="41" t="n">
        <v>0</v>
      </c>
      <c r="AC36" s="43" t="n">
        <v>0</v>
      </c>
      <c r="AD36" s="43" t="n">
        <v>0</v>
      </c>
      <c r="AE36" s="97" t="n">
        <v>0</v>
      </c>
    </row>
    <row r="37" customFormat="false" ht="24.75" hidden="false" customHeight="true" outlineLevel="0" collapsed="false">
      <c r="A37" s="85"/>
      <c r="B37" s="126"/>
      <c r="C37" s="48" t="s">
        <v>29</v>
      </c>
      <c r="D37" s="48"/>
      <c r="E37" s="48"/>
      <c r="F37" s="100" t="n">
        <v>0</v>
      </c>
      <c r="G37" s="101"/>
      <c r="H37" s="127" t="s">
        <v>22</v>
      </c>
      <c r="I37" s="102"/>
      <c r="J37" s="103"/>
      <c r="K37" s="104"/>
      <c r="L37" s="104"/>
      <c r="M37" s="105"/>
      <c r="O37" s="106"/>
      <c r="P37" s="101"/>
      <c r="Q37" s="107"/>
      <c r="R37" s="102"/>
      <c r="S37" s="103"/>
      <c r="T37" s="104"/>
      <c r="U37" s="104"/>
      <c r="V37" s="105"/>
      <c r="X37" s="106"/>
      <c r="Y37" s="101"/>
      <c r="Z37" s="107"/>
      <c r="AA37" s="102"/>
      <c r="AB37" s="108"/>
      <c r="AC37" s="109"/>
      <c r="AD37" s="109"/>
      <c r="AE37" s="110"/>
    </row>
    <row r="38" customFormat="false" ht="24.75" hidden="false" customHeight="true" outlineLevel="0" collapsed="false">
      <c r="A38" s="85"/>
      <c r="B38" s="126"/>
      <c r="C38" s="48"/>
      <c r="D38" s="48"/>
      <c r="E38" s="48"/>
      <c r="F38" s="58" t="n">
        <v>117398</v>
      </c>
      <c r="G38" s="59" t="n">
        <v>0.279397624959147</v>
      </c>
      <c r="H38" s="122" t="s">
        <v>25</v>
      </c>
      <c r="I38" s="123" t="s">
        <v>18</v>
      </c>
      <c r="J38" s="62" t="n">
        <v>99.5725263354311</v>
      </c>
      <c r="K38" s="63" t="n">
        <v>99.1558043820572</v>
      </c>
      <c r="L38" s="124" t="s">
        <v>18</v>
      </c>
      <c r="M38" s="125" t="s">
        <v>18</v>
      </c>
      <c r="O38" s="65" t="n">
        <v>47027</v>
      </c>
      <c r="P38" s="59" t="n">
        <v>0.268552060850253</v>
      </c>
      <c r="Q38" s="122" t="s">
        <v>25</v>
      </c>
      <c r="R38" s="123" t="s">
        <v>18</v>
      </c>
      <c r="S38" s="62" t="n">
        <v>97.9382302101339</v>
      </c>
      <c r="T38" s="63" t="n">
        <v>98.7224769483434</v>
      </c>
      <c r="U38" s="124" t="s">
        <v>18</v>
      </c>
      <c r="V38" s="125" t="s">
        <v>18</v>
      </c>
      <c r="X38" s="65" t="n">
        <v>50</v>
      </c>
      <c r="Y38" s="59" t="n">
        <v>0.0768029492332505</v>
      </c>
      <c r="Z38" s="122" t="s">
        <v>25</v>
      </c>
      <c r="AA38" s="123" t="s">
        <v>18</v>
      </c>
      <c r="AB38" s="66" t="n">
        <v>54.3478260869565</v>
      </c>
      <c r="AC38" s="67" t="n">
        <v>56.7829804664499</v>
      </c>
      <c r="AD38" s="124" t="s">
        <v>18</v>
      </c>
      <c r="AE38" s="125" t="s">
        <v>18</v>
      </c>
    </row>
    <row r="39" customFormat="false" ht="24.75" hidden="false" customHeight="true" outlineLevel="0" collapsed="false">
      <c r="A39" s="85"/>
      <c r="B39" s="126" t="s">
        <v>33</v>
      </c>
      <c r="C39" s="72" t="s">
        <v>34</v>
      </c>
      <c r="D39" s="72"/>
      <c r="E39" s="72"/>
      <c r="F39" s="91" t="n">
        <v>0</v>
      </c>
      <c r="G39" s="92"/>
      <c r="H39" s="29" t="n">
        <v>0</v>
      </c>
      <c r="I39" s="93"/>
      <c r="J39" s="51"/>
      <c r="K39" s="52"/>
      <c r="L39" s="52"/>
      <c r="M39" s="53"/>
      <c r="O39" s="94"/>
      <c r="P39" s="92"/>
      <c r="Q39" s="95"/>
      <c r="R39" s="93"/>
      <c r="S39" s="51"/>
      <c r="T39" s="52"/>
      <c r="U39" s="52"/>
      <c r="V39" s="53"/>
      <c r="X39" s="94"/>
      <c r="Y39" s="92"/>
      <c r="Z39" s="95"/>
      <c r="AA39" s="93"/>
      <c r="AB39" s="55"/>
      <c r="AC39" s="56"/>
      <c r="AD39" s="56"/>
      <c r="AE39" s="57"/>
    </row>
    <row r="40" customFormat="false" ht="24.75" hidden="false" customHeight="true" outlineLevel="0" collapsed="false">
      <c r="A40" s="85"/>
      <c r="B40" s="126"/>
      <c r="C40" s="72"/>
      <c r="D40" s="72"/>
      <c r="E40" s="72"/>
      <c r="F40" s="37" t="n">
        <v>107819</v>
      </c>
      <c r="G40" s="87" t="n">
        <v>0.246450717879519</v>
      </c>
      <c r="H40" s="39" t="n">
        <v>279079872</v>
      </c>
      <c r="I40" s="96" t="n">
        <v>0.324535286661409</v>
      </c>
      <c r="J40" s="41" t="n">
        <v>69.4638439336151</v>
      </c>
      <c r="K40" s="43" t="n">
        <v>68.9538911999273</v>
      </c>
      <c r="L40" s="43" t="n">
        <v>72.1331154034148</v>
      </c>
      <c r="M40" s="97" t="n">
        <v>71.6665003736021</v>
      </c>
      <c r="O40" s="45" t="n">
        <v>40887</v>
      </c>
      <c r="P40" s="87" t="n">
        <v>0.226359640165292</v>
      </c>
      <c r="Q40" s="39" t="n">
        <v>93080590</v>
      </c>
      <c r="R40" s="96" t="n">
        <v>0.287964449819829</v>
      </c>
      <c r="S40" s="41" t="n">
        <v>46.086995727989</v>
      </c>
      <c r="T40" s="43" t="n">
        <v>46.0814258474195</v>
      </c>
      <c r="U40" s="43" t="n">
        <v>50.396809007765</v>
      </c>
      <c r="V40" s="97" t="n">
        <v>50.3541547643215</v>
      </c>
      <c r="X40" s="45" t="n">
        <v>180</v>
      </c>
      <c r="Y40" s="87" t="n">
        <v>0.271394970146553</v>
      </c>
      <c r="Z40" s="39" t="n">
        <v>635051</v>
      </c>
      <c r="AA40" s="96" t="n">
        <v>0.45433870638595</v>
      </c>
      <c r="AB40" s="46" t="n">
        <v>46.2724935732648</v>
      </c>
      <c r="AC40" s="47" t="n">
        <v>47.7976077242683</v>
      </c>
      <c r="AD40" s="47" t="n">
        <v>68.019266650529</v>
      </c>
      <c r="AE40" s="98" t="n">
        <v>69.3020371934286</v>
      </c>
    </row>
    <row r="41" customFormat="false" ht="24.75" hidden="false" customHeight="true" outlineLevel="0" collapsed="false">
      <c r="A41" s="85"/>
      <c r="B41" s="126"/>
      <c r="C41" s="99" t="s">
        <v>35</v>
      </c>
      <c r="D41" s="99"/>
      <c r="E41" s="99"/>
      <c r="F41" s="91" t="n">
        <v>0</v>
      </c>
      <c r="G41" s="92"/>
      <c r="H41" s="29" t="n">
        <v>0</v>
      </c>
      <c r="I41" s="128"/>
      <c r="J41" s="51"/>
      <c r="K41" s="52"/>
      <c r="L41" s="52"/>
      <c r="M41" s="53"/>
      <c r="O41" s="94"/>
      <c r="P41" s="92"/>
      <c r="Q41" s="129"/>
      <c r="R41" s="128"/>
      <c r="S41" s="51"/>
      <c r="T41" s="52"/>
      <c r="U41" s="52"/>
      <c r="V41" s="53"/>
      <c r="X41" s="94"/>
      <c r="Y41" s="92"/>
      <c r="Z41" s="129"/>
      <c r="AA41" s="128"/>
      <c r="AB41" s="55"/>
      <c r="AC41" s="56"/>
      <c r="AD41" s="56"/>
      <c r="AE41" s="57"/>
    </row>
    <row r="42" customFormat="false" ht="24.75" hidden="false" customHeight="true" outlineLevel="0" collapsed="false">
      <c r="A42" s="85"/>
      <c r="B42" s="126"/>
      <c r="C42" s="99"/>
      <c r="D42" s="99"/>
      <c r="E42" s="99"/>
      <c r="F42" s="37" t="n">
        <v>25769</v>
      </c>
      <c r="G42" s="87" t="n">
        <v>0.0589023135907151</v>
      </c>
      <c r="H42" s="39" t="n">
        <v>170200951</v>
      </c>
      <c r="I42" s="96" t="n">
        <v>0.1979226019669</v>
      </c>
      <c r="J42" s="41" t="n">
        <v>99.7252321981424</v>
      </c>
      <c r="K42" s="43" t="n">
        <v>98.9931224861361</v>
      </c>
      <c r="L42" s="43" t="n">
        <v>87.6251479103717</v>
      </c>
      <c r="M42" s="97" t="n">
        <v>87.058317949183</v>
      </c>
      <c r="O42" s="45" t="n">
        <v>15082</v>
      </c>
      <c r="P42" s="87" t="n">
        <v>0.0834973486187035</v>
      </c>
      <c r="Q42" s="39" t="n">
        <v>102266100</v>
      </c>
      <c r="R42" s="96" t="n">
        <v>0.316381763606351</v>
      </c>
      <c r="S42" s="41" t="n">
        <v>100.963984469139</v>
      </c>
      <c r="T42" s="43" t="n">
        <v>100.951782386395</v>
      </c>
      <c r="U42" s="43" t="n">
        <v>85.7599544608764</v>
      </c>
      <c r="V42" s="97" t="n">
        <v>85.687369984849</v>
      </c>
      <c r="X42" s="45" t="n">
        <v>60</v>
      </c>
      <c r="Y42" s="87" t="n">
        <v>0.0904649900488511</v>
      </c>
      <c r="Z42" s="39" t="n">
        <v>136658</v>
      </c>
      <c r="AA42" s="96" t="n">
        <v>0.0977701301742554</v>
      </c>
      <c r="AB42" s="46" t="n">
        <v>139.53488372093</v>
      </c>
      <c r="AC42" s="47" t="n">
        <v>144.133871354576</v>
      </c>
      <c r="AD42" s="47" t="n">
        <v>66.7669863542425</v>
      </c>
      <c r="AE42" s="98" t="n">
        <v>68.0261402315319</v>
      </c>
    </row>
    <row r="43" customFormat="false" ht="24.75" hidden="false" customHeight="true" outlineLevel="0" collapsed="false">
      <c r="A43" s="85"/>
      <c r="B43" s="126"/>
      <c r="C43" s="48" t="s">
        <v>36</v>
      </c>
      <c r="D43" s="48"/>
      <c r="E43" s="48"/>
      <c r="F43" s="100" t="n">
        <v>66</v>
      </c>
      <c r="G43" s="101"/>
      <c r="H43" s="29" t="n">
        <v>34796</v>
      </c>
      <c r="I43" s="102"/>
      <c r="J43" s="103"/>
      <c r="K43" s="104"/>
      <c r="L43" s="104"/>
      <c r="M43" s="105"/>
      <c r="O43" s="106"/>
      <c r="P43" s="101"/>
      <c r="Q43" s="107"/>
      <c r="R43" s="102"/>
      <c r="S43" s="103"/>
      <c r="T43" s="104"/>
      <c r="U43" s="104"/>
      <c r="V43" s="105"/>
      <c r="X43" s="106"/>
      <c r="Y43" s="101"/>
      <c r="Z43" s="107"/>
      <c r="AA43" s="102"/>
      <c r="AB43" s="108"/>
      <c r="AC43" s="109"/>
      <c r="AD43" s="109"/>
      <c r="AE43" s="110"/>
    </row>
    <row r="44" customFormat="false" ht="24.75" hidden="false" customHeight="true" outlineLevel="0" collapsed="false">
      <c r="A44" s="85"/>
      <c r="B44" s="126"/>
      <c r="C44" s="48"/>
      <c r="D44" s="48"/>
      <c r="E44" s="48"/>
      <c r="F44" s="58" t="n">
        <v>36265</v>
      </c>
      <c r="G44" s="59" t="n">
        <v>0.0828938803355692</v>
      </c>
      <c r="H44" s="60" t="n">
        <v>443919749</v>
      </c>
      <c r="I44" s="61" t="n">
        <v>0.516223624312024</v>
      </c>
      <c r="J44" s="62" t="n">
        <v>109.691176915399</v>
      </c>
      <c r="K44" s="63" t="n">
        <v>108.885904526746</v>
      </c>
      <c r="L44" s="63" t="n">
        <v>94.485202610033</v>
      </c>
      <c r="M44" s="64" t="n">
        <v>93.8739962953442</v>
      </c>
      <c r="O44" s="65" t="n">
        <v>12839</v>
      </c>
      <c r="P44" s="59" t="n">
        <v>0.0710795954724529</v>
      </c>
      <c r="Q44" s="114" t="n">
        <v>184558375</v>
      </c>
      <c r="R44" s="120" t="n">
        <v>0.570970284100227</v>
      </c>
      <c r="S44" s="62" t="n">
        <v>102.21319958602</v>
      </c>
      <c r="T44" s="63" t="n">
        <v>102.200846528388</v>
      </c>
      <c r="U44" s="63" t="n">
        <v>98.7170542503182</v>
      </c>
      <c r="V44" s="64" t="n">
        <v>98.6335033004283</v>
      </c>
      <c r="X44" s="65" t="n">
        <v>148</v>
      </c>
      <c r="Y44" s="59" t="n">
        <v>0.223146975453833</v>
      </c>
      <c r="Z44" s="60" t="n">
        <v>1903723</v>
      </c>
      <c r="AA44" s="61" t="n">
        <v>1.36199304486912</v>
      </c>
      <c r="AB44" s="66" t="n">
        <v>98.0132450331126</v>
      </c>
      <c r="AC44" s="67" t="n">
        <v>101.243703896305</v>
      </c>
      <c r="AD44" s="67" t="n">
        <v>258.942994327997</v>
      </c>
      <c r="AE44" s="68" t="n">
        <v>263.826381958751</v>
      </c>
    </row>
    <row r="45" s="139" customFormat="true" ht="15" hidden="false" customHeight="true" outlineLevel="0" collapsed="false">
      <c r="A45" s="130"/>
      <c r="B45" s="131"/>
      <c r="C45" s="131"/>
      <c r="D45" s="131"/>
      <c r="E45" s="132"/>
      <c r="F45" s="133"/>
      <c r="G45" s="134"/>
      <c r="H45" s="135"/>
      <c r="I45" s="134"/>
      <c r="J45" s="136"/>
      <c r="K45" s="136"/>
      <c r="L45" s="136"/>
      <c r="M45" s="136"/>
      <c r="N45" s="137"/>
      <c r="O45" s="133"/>
      <c r="P45" s="134"/>
      <c r="Q45" s="135"/>
      <c r="R45" s="134"/>
      <c r="S45" s="136"/>
      <c r="T45" s="136"/>
      <c r="U45" s="136"/>
      <c r="V45" s="136"/>
      <c r="W45" s="137"/>
      <c r="X45" s="133"/>
      <c r="Y45" s="134"/>
      <c r="Z45" s="135"/>
      <c r="AA45" s="134"/>
      <c r="AB45" s="138"/>
      <c r="AC45" s="138"/>
      <c r="AD45" s="138"/>
      <c r="AE45" s="138"/>
      <c r="AF45" s="137"/>
      <c r="AG45" s="137"/>
      <c r="AH45" s="137"/>
      <c r="AI45" s="137"/>
      <c r="AJ45" s="137"/>
      <c r="AK45" s="137"/>
      <c r="AL45" s="137"/>
      <c r="AM45" s="137"/>
      <c r="AN45" s="137"/>
      <c r="AO45" s="137"/>
      <c r="AP45" s="137"/>
      <c r="AQ45" s="137"/>
      <c r="AR45" s="137"/>
      <c r="AS45" s="137"/>
      <c r="AT45" s="137"/>
      <c r="AU45" s="137"/>
      <c r="AV45" s="137"/>
      <c r="AW45" s="137"/>
      <c r="AX45" s="137"/>
      <c r="AY45" s="137"/>
      <c r="AZ45" s="137"/>
      <c r="BA45" s="137"/>
      <c r="BB45" s="137"/>
      <c r="BC45" s="137"/>
      <c r="BD45" s="137"/>
      <c r="BE45" s="137"/>
      <c r="BF45" s="137"/>
      <c r="BG45" s="137"/>
      <c r="BH45" s="137"/>
      <c r="BI45" s="137"/>
      <c r="BJ45" s="137"/>
    </row>
    <row r="46" customFormat="false" ht="24.75" hidden="false" customHeight="true" outlineLevel="0" collapsed="false">
      <c r="A46" s="140" t="s">
        <v>37</v>
      </c>
      <c r="B46" s="140"/>
      <c r="C46" s="140"/>
      <c r="D46" s="140"/>
      <c r="E46" s="140"/>
      <c r="F46" s="141"/>
      <c r="G46" s="142"/>
      <c r="H46" s="143" t="n">
        <v>34.796</v>
      </c>
      <c r="I46" s="76"/>
      <c r="J46" s="144"/>
      <c r="K46" s="145"/>
      <c r="L46" s="144"/>
      <c r="M46" s="146"/>
      <c r="N46" s="137"/>
      <c r="O46" s="147"/>
      <c r="P46" s="142"/>
      <c r="Q46" s="148"/>
      <c r="R46" s="76"/>
      <c r="S46" s="144"/>
      <c r="T46" s="145"/>
      <c r="U46" s="144"/>
      <c r="V46" s="146"/>
      <c r="W46" s="137"/>
      <c r="X46" s="147"/>
      <c r="Y46" s="142"/>
      <c r="Z46" s="148"/>
      <c r="AA46" s="76"/>
      <c r="AB46" s="144"/>
      <c r="AC46" s="145"/>
      <c r="AD46" s="144"/>
      <c r="AE46" s="146"/>
      <c r="AH46" s="137"/>
      <c r="AI46" s="137"/>
      <c r="AJ46" s="137"/>
      <c r="AK46" s="137"/>
      <c r="AL46" s="137"/>
      <c r="AM46" s="137"/>
      <c r="AN46" s="137"/>
      <c r="AO46" s="137"/>
      <c r="AP46" s="137"/>
      <c r="AQ46" s="137"/>
      <c r="AR46" s="137"/>
      <c r="AS46" s="137"/>
      <c r="AT46" s="137"/>
      <c r="AU46" s="137"/>
      <c r="AV46" s="137"/>
      <c r="AW46" s="137"/>
      <c r="AX46" s="137"/>
      <c r="AY46" s="137"/>
      <c r="AZ46" s="137"/>
      <c r="BA46" s="137"/>
      <c r="BB46" s="137"/>
      <c r="BC46" s="137"/>
      <c r="BD46" s="137"/>
      <c r="BE46" s="137"/>
      <c r="BF46" s="137"/>
      <c r="BG46" s="137"/>
      <c r="BH46" s="137"/>
      <c r="BI46" s="137"/>
      <c r="BJ46" s="137"/>
    </row>
    <row r="47" customFormat="false" ht="24.75" hidden="false" customHeight="true" outlineLevel="0" collapsed="false">
      <c r="A47" s="140"/>
      <c r="B47" s="140"/>
      <c r="C47" s="140"/>
      <c r="D47" s="140"/>
      <c r="E47" s="140"/>
      <c r="F47" s="149" t="s">
        <v>25</v>
      </c>
      <c r="G47" s="150" t="s">
        <v>18</v>
      </c>
      <c r="H47" s="60" t="n">
        <v>1280035806</v>
      </c>
      <c r="I47" s="123" t="s">
        <v>18</v>
      </c>
      <c r="J47" s="151" t="s">
        <v>18</v>
      </c>
      <c r="K47" s="124" t="s">
        <v>18</v>
      </c>
      <c r="L47" s="152" t="n">
        <v>91.2483012313811</v>
      </c>
      <c r="M47" s="125" t="s">
        <v>18</v>
      </c>
      <c r="O47" s="153" t="s">
        <v>25</v>
      </c>
      <c r="P47" s="150" t="s">
        <v>18</v>
      </c>
      <c r="Q47" s="60" t="n">
        <v>556118118</v>
      </c>
      <c r="R47" s="123" t="s">
        <v>18</v>
      </c>
      <c r="S47" s="151" t="s">
        <v>18</v>
      </c>
      <c r="T47" s="124" t="s">
        <v>18</v>
      </c>
      <c r="U47" s="152" t="n">
        <v>86.1683180359363</v>
      </c>
      <c r="V47" s="125" t="s">
        <v>18</v>
      </c>
      <c r="X47" s="153" t="s">
        <v>25</v>
      </c>
      <c r="Y47" s="150" t="s">
        <v>18</v>
      </c>
      <c r="Z47" s="60" t="n">
        <v>3156504</v>
      </c>
      <c r="AA47" s="123" t="s">
        <v>18</v>
      </c>
      <c r="AB47" s="151" t="s">
        <v>18</v>
      </c>
      <c r="AC47" s="124" t="s">
        <v>18</v>
      </c>
      <c r="AD47" s="152" t="n">
        <v>134.918241316346</v>
      </c>
      <c r="AE47" s="125" t="s">
        <v>18</v>
      </c>
    </row>
    <row r="48" customFormat="false" ht="15" hidden="false" customHeight="true" outlineLevel="0" collapsed="false">
      <c r="A48" s="154"/>
      <c r="B48" s="154"/>
      <c r="C48" s="154"/>
      <c r="D48" s="154"/>
      <c r="E48" s="154"/>
      <c r="F48" s="155"/>
      <c r="G48" s="156"/>
      <c r="H48" s="157"/>
      <c r="I48" s="156"/>
      <c r="J48" s="158"/>
      <c r="K48" s="158"/>
      <c r="L48" s="159"/>
      <c r="M48" s="158"/>
      <c r="O48" s="155"/>
      <c r="P48" s="156"/>
      <c r="Q48" s="157"/>
      <c r="R48" s="156"/>
      <c r="S48" s="158"/>
      <c r="T48" s="158"/>
      <c r="U48" s="159"/>
      <c r="V48" s="158"/>
      <c r="X48" s="155"/>
      <c r="Y48" s="156"/>
      <c r="Z48" s="157"/>
      <c r="AA48" s="156"/>
      <c r="AB48" s="158"/>
      <c r="AC48" s="158"/>
      <c r="AD48" s="159"/>
      <c r="AE48" s="158"/>
    </row>
    <row r="49" customFormat="false" ht="15" hidden="false" customHeight="true" outlineLevel="0" collapsed="false">
      <c r="A49" s="160" t="s">
        <v>38</v>
      </c>
      <c r="B49" s="161" t="s">
        <v>39</v>
      </c>
    </row>
    <row r="50" customFormat="false" ht="15" hidden="false" customHeight="true" outlineLevel="0" collapsed="false">
      <c r="A50" s="162"/>
      <c r="B50" s="161" t="s">
        <v>40</v>
      </c>
    </row>
    <row r="51" customFormat="false" ht="15" hidden="false" customHeight="true" outlineLevel="0" collapsed="false">
      <c r="A51" s="163"/>
      <c r="B51" s="161" t="s">
        <v>41</v>
      </c>
      <c r="C51" s="164"/>
      <c r="D51" s="164"/>
      <c r="E51" s="164"/>
      <c r="F51" s="164"/>
      <c r="G51" s="164"/>
      <c r="H51" s="164"/>
      <c r="I51" s="164"/>
      <c r="J51" s="164"/>
      <c r="K51" s="164"/>
      <c r="L51" s="164"/>
      <c r="M51" s="164"/>
      <c r="N51" s="164"/>
      <c r="O51" s="164"/>
      <c r="P51" s="164"/>
      <c r="Q51" s="164"/>
      <c r="R51" s="164"/>
      <c r="S51" s="164"/>
      <c r="T51" s="164"/>
      <c r="U51" s="164"/>
      <c r="V51" s="164"/>
      <c r="W51" s="164"/>
      <c r="X51" s="164"/>
      <c r="Y51" s="164"/>
      <c r="Z51" s="164"/>
      <c r="AA51" s="164"/>
      <c r="AB51" s="164"/>
      <c r="AC51" s="164"/>
      <c r="AD51" s="164"/>
      <c r="AE51" s="164"/>
    </row>
    <row r="52" customFormat="false" ht="30" hidden="false" customHeight="true" outlineLevel="0" collapsed="false">
      <c r="A52" s="163"/>
      <c r="B52" s="163"/>
      <c r="C52" s="164"/>
      <c r="D52" s="164"/>
      <c r="E52" s="164"/>
      <c r="F52" s="164"/>
      <c r="G52" s="164"/>
      <c r="H52" s="164"/>
      <c r="I52" s="164"/>
      <c r="J52" s="164"/>
      <c r="K52" s="164"/>
      <c r="L52" s="164"/>
      <c r="M52" s="164"/>
      <c r="N52" s="164"/>
      <c r="O52" s="164"/>
      <c r="P52" s="164"/>
      <c r="Q52" s="164"/>
      <c r="R52" s="164"/>
      <c r="S52" s="164"/>
      <c r="T52" s="164"/>
      <c r="U52" s="164"/>
      <c r="V52" s="164"/>
      <c r="W52" s="164"/>
      <c r="X52" s="164"/>
      <c r="Y52" s="164"/>
      <c r="Z52" s="164"/>
      <c r="AA52" s="164"/>
      <c r="AB52" s="164"/>
      <c r="AC52" s="164"/>
      <c r="AD52" s="164"/>
      <c r="AE52" s="164"/>
    </row>
    <row r="53" customFormat="false" ht="30" hidden="false" customHeight="true" outlineLevel="0" collapsed="false">
      <c r="A53" s="165"/>
      <c r="B53" s="165"/>
      <c r="C53" s="164"/>
      <c r="D53" s="164"/>
      <c r="E53" s="164"/>
      <c r="F53" s="164"/>
      <c r="G53" s="164"/>
      <c r="H53" s="164"/>
      <c r="I53" s="164"/>
      <c r="J53" s="164"/>
      <c r="K53" s="164"/>
      <c r="L53" s="164"/>
      <c r="M53" s="164"/>
      <c r="N53" s="164"/>
      <c r="O53" s="164"/>
      <c r="P53" s="164"/>
      <c r="Q53" s="164"/>
      <c r="R53" s="164"/>
      <c r="S53" s="164"/>
      <c r="T53" s="164"/>
      <c r="U53" s="164"/>
      <c r="V53" s="164"/>
      <c r="W53" s="164"/>
      <c r="X53" s="164"/>
      <c r="Y53" s="164"/>
      <c r="Z53" s="164"/>
      <c r="AA53" s="164"/>
      <c r="AB53" s="164"/>
      <c r="AC53" s="164"/>
      <c r="AD53" s="164"/>
      <c r="AE53" s="164"/>
    </row>
    <row r="54" customFormat="false" ht="12.75" hidden="false" customHeight="true" outlineLevel="0" collapsed="false"/>
    <row r="55" s="7" customFormat="true" ht="21" hidden="false" customHeight="true" outlineLevel="0" collapsed="false">
      <c r="A55" s="5" t="s">
        <v>2</v>
      </c>
      <c r="B55" s="5"/>
      <c r="C55" s="5"/>
      <c r="D55" s="5"/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6"/>
      <c r="W55" s="5"/>
      <c r="X55" s="5"/>
      <c r="Y55" s="5"/>
      <c r="Z55" s="5"/>
      <c r="AA55" s="5"/>
      <c r="AB55" s="5"/>
      <c r="AC55" s="5"/>
      <c r="AD55" s="5"/>
      <c r="AE55" s="6" t="s">
        <v>3</v>
      </c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</row>
    <row r="56" customFormat="false" ht="27" hidden="false" customHeight="true" outlineLevel="0" collapsed="false">
      <c r="A56" s="8" t="s">
        <v>4</v>
      </c>
      <c r="B56" s="8"/>
      <c r="C56" s="8"/>
      <c r="D56" s="8"/>
      <c r="E56" s="8"/>
      <c r="F56" s="9" t="s">
        <v>42</v>
      </c>
      <c r="G56" s="9"/>
      <c r="H56" s="9"/>
      <c r="I56" s="9"/>
      <c r="J56" s="9"/>
      <c r="K56" s="9"/>
      <c r="L56" s="9"/>
      <c r="M56" s="9"/>
      <c r="O56" s="10" t="s">
        <v>43</v>
      </c>
      <c r="P56" s="10"/>
      <c r="Q56" s="10"/>
      <c r="R56" s="10"/>
      <c r="S56" s="10"/>
      <c r="T56" s="10"/>
      <c r="U56" s="10"/>
      <c r="V56" s="10"/>
      <c r="X56" s="10" t="s">
        <v>44</v>
      </c>
      <c r="Y56" s="10"/>
      <c r="Z56" s="10"/>
      <c r="AA56" s="10"/>
      <c r="AB56" s="10"/>
      <c r="AC56" s="10"/>
      <c r="AD56" s="10"/>
      <c r="AE56" s="10"/>
    </row>
    <row r="57" customFormat="false" ht="21" hidden="false" customHeight="true" outlineLevel="0" collapsed="false">
      <c r="A57" s="8"/>
      <c r="B57" s="8"/>
      <c r="C57" s="8"/>
      <c r="D57" s="8"/>
      <c r="E57" s="8"/>
      <c r="F57" s="11" t="s">
        <v>8</v>
      </c>
      <c r="G57" s="12" t="s">
        <v>9</v>
      </c>
      <c r="H57" s="12" t="s">
        <v>10</v>
      </c>
      <c r="I57" s="13" t="s">
        <v>11</v>
      </c>
      <c r="J57" s="14" t="s">
        <v>12</v>
      </c>
      <c r="K57" s="14"/>
      <c r="L57" s="14"/>
      <c r="M57" s="14"/>
      <c r="O57" s="15" t="s">
        <v>8</v>
      </c>
      <c r="P57" s="12" t="s">
        <v>9</v>
      </c>
      <c r="Q57" s="12" t="s">
        <v>10</v>
      </c>
      <c r="R57" s="13" t="s">
        <v>11</v>
      </c>
      <c r="S57" s="14" t="s">
        <v>12</v>
      </c>
      <c r="T57" s="14"/>
      <c r="U57" s="14"/>
      <c r="V57" s="14"/>
      <c r="X57" s="15" t="s">
        <v>8</v>
      </c>
      <c r="Y57" s="12" t="s">
        <v>9</v>
      </c>
      <c r="Z57" s="12" t="s">
        <v>10</v>
      </c>
      <c r="AA57" s="13" t="s">
        <v>11</v>
      </c>
      <c r="AB57" s="14" t="s">
        <v>12</v>
      </c>
      <c r="AC57" s="14"/>
      <c r="AD57" s="14"/>
      <c r="AE57" s="14"/>
    </row>
    <row r="58" customFormat="false" ht="21" hidden="false" customHeight="true" outlineLevel="0" collapsed="false">
      <c r="A58" s="8"/>
      <c r="B58" s="8"/>
      <c r="C58" s="8"/>
      <c r="D58" s="8"/>
      <c r="E58" s="8"/>
      <c r="F58" s="11"/>
      <c r="G58" s="12"/>
      <c r="H58" s="12"/>
      <c r="I58" s="13"/>
      <c r="J58" s="11" t="s">
        <v>8</v>
      </c>
      <c r="K58" s="12" t="s">
        <v>9</v>
      </c>
      <c r="L58" s="12" t="s">
        <v>10</v>
      </c>
      <c r="M58" s="16" t="s">
        <v>11</v>
      </c>
      <c r="O58" s="15"/>
      <c r="P58" s="12"/>
      <c r="Q58" s="12"/>
      <c r="R58" s="13"/>
      <c r="S58" s="11" t="s">
        <v>8</v>
      </c>
      <c r="T58" s="12" t="s">
        <v>9</v>
      </c>
      <c r="U58" s="12" t="s">
        <v>10</v>
      </c>
      <c r="V58" s="16" t="s">
        <v>11</v>
      </c>
      <c r="X58" s="15"/>
      <c r="Y58" s="12"/>
      <c r="Z58" s="12"/>
      <c r="AA58" s="13"/>
      <c r="AB58" s="11" t="s">
        <v>8</v>
      </c>
      <c r="AC58" s="12" t="s">
        <v>9</v>
      </c>
      <c r="AD58" s="12" t="s">
        <v>10</v>
      </c>
      <c r="AE58" s="16" t="s">
        <v>11</v>
      </c>
    </row>
    <row r="59" customFormat="false" ht="12" hidden="false" customHeight="true" outlineLevel="0" collapsed="false">
      <c r="A59" s="17" t="s">
        <v>13</v>
      </c>
      <c r="B59" s="18"/>
      <c r="C59" s="19"/>
      <c r="D59" s="19"/>
      <c r="E59" s="20"/>
      <c r="F59" s="21" t="s">
        <v>14</v>
      </c>
      <c r="G59" s="22" t="s">
        <v>15</v>
      </c>
      <c r="H59" s="22" t="s">
        <v>16</v>
      </c>
      <c r="I59" s="23" t="s">
        <v>15</v>
      </c>
      <c r="J59" s="21" t="s">
        <v>15</v>
      </c>
      <c r="K59" s="22" t="s">
        <v>15</v>
      </c>
      <c r="L59" s="22" t="s">
        <v>15</v>
      </c>
      <c r="M59" s="24" t="s">
        <v>15</v>
      </c>
      <c r="O59" s="25" t="s">
        <v>14</v>
      </c>
      <c r="P59" s="22" t="s">
        <v>15</v>
      </c>
      <c r="Q59" s="22" t="s">
        <v>16</v>
      </c>
      <c r="R59" s="23" t="s">
        <v>15</v>
      </c>
      <c r="S59" s="21" t="s">
        <v>15</v>
      </c>
      <c r="T59" s="22" t="s">
        <v>15</v>
      </c>
      <c r="U59" s="22" t="s">
        <v>15</v>
      </c>
      <c r="V59" s="24" t="s">
        <v>15</v>
      </c>
      <c r="X59" s="25" t="s">
        <v>14</v>
      </c>
      <c r="Y59" s="22" t="s">
        <v>15</v>
      </c>
      <c r="Z59" s="22" t="s">
        <v>16</v>
      </c>
      <c r="AA59" s="23" t="s">
        <v>15</v>
      </c>
      <c r="AB59" s="21" t="s">
        <v>15</v>
      </c>
      <c r="AC59" s="22" t="s">
        <v>15</v>
      </c>
      <c r="AD59" s="22" t="s">
        <v>15</v>
      </c>
      <c r="AE59" s="24" t="s">
        <v>15</v>
      </c>
    </row>
    <row r="60" customFormat="false" ht="49.5" hidden="false" customHeight="true" outlineLevel="0" collapsed="false">
      <c r="A60" s="17"/>
      <c r="B60" s="26" t="s">
        <v>17</v>
      </c>
      <c r="C60" s="26"/>
      <c r="D60" s="26"/>
      <c r="E60" s="26"/>
      <c r="F60" s="166" t="n">
        <v>4911567</v>
      </c>
      <c r="G60" s="38" t="s">
        <v>18</v>
      </c>
      <c r="H60" s="39" t="n">
        <v>7869111517</v>
      </c>
      <c r="I60" s="40" t="s">
        <v>18</v>
      </c>
      <c r="J60" s="41" t="n">
        <v>99.689073382254</v>
      </c>
      <c r="K60" s="42" t="s">
        <v>18</v>
      </c>
      <c r="L60" s="43" t="n">
        <v>99.6453068502828</v>
      </c>
      <c r="M60" s="44" t="s">
        <v>18</v>
      </c>
      <c r="O60" s="45" t="n">
        <v>14939191</v>
      </c>
      <c r="P60" s="38" t="s">
        <v>18</v>
      </c>
      <c r="Q60" s="39" t="n">
        <v>23670140816</v>
      </c>
      <c r="R60" s="40" t="s">
        <v>18</v>
      </c>
      <c r="S60" s="41" t="n">
        <v>99.9908370235118</v>
      </c>
      <c r="T60" s="42" t="s">
        <v>18</v>
      </c>
      <c r="U60" s="43" t="n">
        <v>100.179001441233</v>
      </c>
      <c r="V60" s="44" t="s">
        <v>18</v>
      </c>
      <c r="X60" s="45" t="n">
        <v>2023681</v>
      </c>
      <c r="Y60" s="38" t="s">
        <v>18</v>
      </c>
      <c r="Z60" s="39" t="n">
        <v>10330839040</v>
      </c>
      <c r="AA60" s="40" t="s">
        <v>18</v>
      </c>
      <c r="AB60" s="41" t="n">
        <v>104.506089575424</v>
      </c>
      <c r="AC60" s="42" t="s">
        <v>18</v>
      </c>
      <c r="AD60" s="43" t="n">
        <v>101.283613785417</v>
      </c>
      <c r="AE60" s="44" t="s">
        <v>18</v>
      </c>
    </row>
    <row r="61" customFormat="false" ht="49.5" hidden="false" customHeight="true" outlineLevel="0" collapsed="false">
      <c r="A61" s="17"/>
      <c r="B61" s="48" t="s">
        <v>19</v>
      </c>
      <c r="C61" s="48"/>
      <c r="D61" s="48"/>
      <c r="E61" s="48"/>
      <c r="F61" s="167" t="n">
        <v>45727</v>
      </c>
      <c r="G61" s="168" t="n">
        <v>0.931006336674222</v>
      </c>
      <c r="H61" s="169" t="n">
        <v>21176779</v>
      </c>
      <c r="I61" s="170" t="n">
        <v>0.269112706742697</v>
      </c>
      <c r="J61" s="171" t="n">
        <v>97.8829523075606</v>
      </c>
      <c r="K61" s="172" t="n">
        <v>98.1882456989364</v>
      </c>
      <c r="L61" s="172" t="n">
        <v>106.714975219765</v>
      </c>
      <c r="M61" s="173" t="n">
        <v>107.094833257029</v>
      </c>
      <c r="O61" s="174" t="n">
        <v>146263</v>
      </c>
      <c r="P61" s="168" t="n">
        <v>0.979055693176424</v>
      </c>
      <c r="Q61" s="169" t="n">
        <v>60629208</v>
      </c>
      <c r="R61" s="170" t="n">
        <v>0.256142151714692</v>
      </c>
      <c r="S61" s="171" t="n">
        <v>97.5132172834732</v>
      </c>
      <c r="T61" s="172" t="n">
        <v>97.5221532154431</v>
      </c>
      <c r="U61" s="172" t="n">
        <v>102.005944586376</v>
      </c>
      <c r="V61" s="173" t="n">
        <v>101.823678733926</v>
      </c>
      <c r="X61" s="174" t="n">
        <v>55203</v>
      </c>
      <c r="Y61" s="168" t="n">
        <v>2.72785088163599</v>
      </c>
      <c r="Z61" s="169" t="n">
        <v>31074138</v>
      </c>
      <c r="AA61" s="170" t="n">
        <v>0.300790070193563</v>
      </c>
      <c r="AB61" s="171" t="n">
        <v>99.6731908132313</v>
      </c>
      <c r="AC61" s="172" t="n">
        <v>95.3754859818917</v>
      </c>
      <c r="AD61" s="172" t="n">
        <v>106.205691217604</v>
      </c>
      <c r="AE61" s="173" t="n">
        <v>104.859697682801</v>
      </c>
    </row>
    <row r="62" customFormat="false" ht="49.5" hidden="false" customHeight="true" outlineLevel="0" collapsed="false">
      <c r="A62" s="175" t="s">
        <v>23</v>
      </c>
      <c r="B62" s="126" t="s">
        <v>24</v>
      </c>
      <c r="C62" s="176" t="s">
        <v>20</v>
      </c>
      <c r="D62" s="177" t="s">
        <v>21</v>
      </c>
      <c r="E62" s="177"/>
      <c r="F62" s="178" t="n">
        <v>18582</v>
      </c>
      <c r="G62" s="179" t="n">
        <v>0.405145329698222</v>
      </c>
      <c r="H62" s="180" t="s">
        <v>25</v>
      </c>
      <c r="I62" s="181" t="s">
        <v>18</v>
      </c>
      <c r="J62" s="182" t="n">
        <v>107.008350129571</v>
      </c>
      <c r="K62" s="183" t="n">
        <v>106.676876778148</v>
      </c>
      <c r="L62" s="184" t="s">
        <v>18</v>
      </c>
      <c r="M62" s="185" t="s">
        <v>18</v>
      </c>
      <c r="O62" s="186" t="n">
        <v>94380</v>
      </c>
      <c r="P62" s="179" t="n">
        <v>0.659256730296637</v>
      </c>
      <c r="Q62" s="180" t="s">
        <v>25</v>
      </c>
      <c r="R62" s="181" t="s">
        <v>18</v>
      </c>
      <c r="S62" s="182" t="n">
        <v>93.8768202434949</v>
      </c>
      <c r="T62" s="183" t="n">
        <v>95.3027136347682</v>
      </c>
      <c r="U62" s="184" t="s">
        <v>18</v>
      </c>
      <c r="V62" s="185" t="s">
        <v>18</v>
      </c>
      <c r="X62" s="186" t="n">
        <v>24693</v>
      </c>
      <c r="Y62" s="179" t="n">
        <v>1.23331349927129</v>
      </c>
      <c r="Z62" s="180" t="s">
        <v>25</v>
      </c>
      <c r="AA62" s="181" t="s">
        <v>18</v>
      </c>
      <c r="AB62" s="182" t="n">
        <v>82.8096180287736</v>
      </c>
      <c r="AC62" s="183" t="n">
        <v>78.1997302090184</v>
      </c>
      <c r="AD62" s="184" t="s">
        <v>18</v>
      </c>
      <c r="AE62" s="185" t="s">
        <v>18</v>
      </c>
    </row>
    <row r="63" customFormat="false" ht="49.5" hidden="false" customHeight="true" outlineLevel="0" collapsed="false">
      <c r="A63" s="175"/>
      <c r="B63" s="126"/>
      <c r="C63" s="126"/>
      <c r="D63" s="187" t="s">
        <v>19</v>
      </c>
      <c r="E63" s="187"/>
      <c r="F63" s="188" t="n">
        <v>4711</v>
      </c>
      <c r="G63" s="189" t="n">
        <v>0.102714435916926</v>
      </c>
      <c r="H63" s="190" t="n">
        <v>1879303</v>
      </c>
      <c r="I63" s="191" t="n">
        <v>0.0259029515743472</v>
      </c>
      <c r="J63" s="192" t="n">
        <v>72.2878625134264</v>
      </c>
      <c r="K63" s="193" t="n">
        <v>72.0639407351209</v>
      </c>
      <c r="L63" s="193" t="n">
        <v>83.6315146077896</v>
      </c>
      <c r="M63" s="194" t="n">
        <v>82.8313540532519</v>
      </c>
      <c r="O63" s="195" t="n">
        <v>35236</v>
      </c>
      <c r="P63" s="189" t="n">
        <v>0.246128100749442</v>
      </c>
      <c r="Q63" s="190" t="n">
        <v>12292549</v>
      </c>
      <c r="R63" s="191" t="n">
        <v>0.0536960510725127</v>
      </c>
      <c r="S63" s="192" t="n">
        <v>95.692792352398</v>
      </c>
      <c r="T63" s="193" t="n">
        <v>97.1462685124753</v>
      </c>
      <c r="U63" s="193" t="n">
        <v>87.3255086295445</v>
      </c>
      <c r="V63" s="194" t="n">
        <v>87.9407908266034</v>
      </c>
      <c r="X63" s="195" t="n">
        <v>14879</v>
      </c>
      <c r="Y63" s="189" t="n">
        <v>0.743144678882984</v>
      </c>
      <c r="Z63" s="190" t="n">
        <v>4186603</v>
      </c>
      <c r="AA63" s="191" t="n">
        <v>0.0391003741189218</v>
      </c>
      <c r="AB63" s="192" t="n">
        <v>75.8668162349582</v>
      </c>
      <c r="AC63" s="193" t="n">
        <v>71.6434238270423</v>
      </c>
      <c r="AD63" s="193" t="n">
        <v>71.4421644984266</v>
      </c>
      <c r="AE63" s="194" t="n">
        <v>68.3870691442539</v>
      </c>
    </row>
    <row r="64" customFormat="false" ht="49.5" hidden="false" customHeight="true" outlineLevel="0" collapsed="false">
      <c r="A64" s="175"/>
      <c r="B64" s="126"/>
      <c r="C64" s="126"/>
      <c r="D64" s="196"/>
      <c r="E64" s="99" t="s">
        <v>26</v>
      </c>
      <c r="F64" s="188" t="n">
        <v>3426</v>
      </c>
      <c r="G64" s="189" t="n">
        <v>0.0746974437383549</v>
      </c>
      <c r="H64" s="190" t="n">
        <v>1429982</v>
      </c>
      <c r="I64" s="191" t="n">
        <v>0.0197098363053687</v>
      </c>
      <c r="J64" s="192" t="n">
        <v>67.4144037780401</v>
      </c>
      <c r="K64" s="193" t="n">
        <v>67.2055782207126</v>
      </c>
      <c r="L64" s="193" t="n">
        <v>79.9547998085534</v>
      </c>
      <c r="M64" s="194" t="n">
        <v>79.1898169279635</v>
      </c>
      <c r="O64" s="195" t="n">
        <v>20411</v>
      </c>
      <c r="P64" s="189" t="n">
        <v>0.142573523226157</v>
      </c>
      <c r="Q64" s="190" t="n">
        <v>8322171</v>
      </c>
      <c r="R64" s="191" t="n">
        <v>0.0363527303450394</v>
      </c>
      <c r="S64" s="192" t="n">
        <v>83.4771583984295</v>
      </c>
      <c r="T64" s="193" t="n">
        <v>84.745091506665</v>
      </c>
      <c r="U64" s="193" t="n">
        <v>84.7886638602012</v>
      </c>
      <c r="V64" s="194" t="n">
        <v>85.3860718364537</v>
      </c>
      <c r="X64" s="195" t="n">
        <v>8897</v>
      </c>
      <c r="Y64" s="189" t="n">
        <v>0.444368452720069</v>
      </c>
      <c r="Z64" s="190" t="n">
        <v>2893089</v>
      </c>
      <c r="AA64" s="191" t="n">
        <v>0.0270197251230502</v>
      </c>
      <c r="AB64" s="192" t="n">
        <v>72.286317842054</v>
      </c>
      <c r="AC64" s="193" t="n">
        <v>68.2622464348021</v>
      </c>
      <c r="AD64" s="193" t="n">
        <v>73.0025902127053</v>
      </c>
      <c r="AE64" s="194" t="n">
        <v>69.8807660663174</v>
      </c>
    </row>
    <row r="65" customFormat="false" ht="49.5" hidden="false" customHeight="true" outlineLevel="0" collapsed="false">
      <c r="A65" s="175"/>
      <c r="B65" s="126"/>
      <c r="C65" s="126"/>
      <c r="D65" s="197"/>
      <c r="E65" s="99" t="s">
        <v>27</v>
      </c>
      <c r="F65" s="188" t="n">
        <v>1285</v>
      </c>
      <c r="G65" s="189" t="n">
        <v>0.0280169921785715</v>
      </c>
      <c r="H65" s="190" t="n">
        <v>449321</v>
      </c>
      <c r="I65" s="191" t="n">
        <v>0.00619311526897859</v>
      </c>
      <c r="J65" s="192" t="n">
        <v>89.5470383275261</v>
      </c>
      <c r="K65" s="193" t="n">
        <v>89.269653834928</v>
      </c>
      <c r="L65" s="193" t="n">
        <v>97.9691911868915</v>
      </c>
      <c r="M65" s="194" t="n">
        <v>97.0318521620592</v>
      </c>
      <c r="O65" s="195" t="n">
        <v>14825</v>
      </c>
      <c r="P65" s="189" t="n">
        <v>0.103554577523285</v>
      </c>
      <c r="Q65" s="190" t="n">
        <v>3970378</v>
      </c>
      <c r="R65" s="191" t="n">
        <v>0.0173433207274733</v>
      </c>
      <c r="S65" s="192" t="n">
        <v>119.836714897745</v>
      </c>
      <c r="T65" s="193" t="n">
        <v>121.656912677787</v>
      </c>
      <c r="U65" s="193" t="n">
        <v>93.1684244959411</v>
      </c>
      <c r="V65" s="194" t="n">
        <v>93.8248749858382</v>
      </c>
      <c r="X65" s="195" t="n">
        <v>5982</v>
      </c>
      <c r="Y65" s="189" t="n">
        <v>0.298776226162915</v>
      </c>
      <c r="Z65" s="190" t="n">
        <v>1293514</v>
      </c>
      <c r="AA65" s="191" t="n">
        <v>0.0120806489958716</v>
      </c>
      <c r="AB65" s="192" t="n">
        <v>81.9003285870756</v>
      </c>
      <c r="AC65" s="193" t="n">
        <v>77.3410595531776</v>
      </c>
      <c r="AD65" s="193" t="n">
        <v>68.1825321774846</v>
      </c>
      <c r="AE65" s="194" t="n">
        <v>65.2668291223826</v>
      </c>
    </row>
    <row r="66" customFormat="false" ht="49.5" hidden="false" customHeight="true" outlineLevel="0" collapsed="false">
      <c r="A66" s="175"/>
      <c r="B66" s="126"/>
      <c r="C66" s="126"/>
      <c r="D66" s="198" t="s">
        <v>28</v>
      </c>
      <c r="E66" s="198"/>
      <c r="F66" s="188" t="n">
        <v>133</v>
      </c>
      <c r="G66" s="189" t="n">
        <v>0.00289981319824904</v>
      </c>
      <c r="H66" s="190" t="n">
        <v>4044025</v>
      </c>
      <c r="I66" s="191" t="n">
        <v>0.0557399119463171</v>
      </c>
      <c r="J66" s="192" t="n">
        <v>93.006993006993</v>
      </c>
      <c r="K66" s="193" t="n">
        <v>92.7188908201963</v>
      </c>
      <c r="L66" s="193" t="n">
        <v>140.444306918229</v>
      </c>
      <c r="M66" s="194" t="n">
        <v>139.100579077924</v>
      </c>
      <c r="O66" s="195" t="n">
        <v>746</v>
      </c>
      <c r="P66" s="189" t="n">
        <v>0.00521090825176194</v>
      </c>
      <c r="Q66" s="190" t="n">
        <v>20397785</v>
      </c>
      <c r="R66" s="191" t="n">
        <v>0.0891011705648791</v>
      </c>
      <c r="S66" s="192" t="n">
        <v>108.905109489051</v>
      </c>
      <c r="T66" s="193" t="n">
        <v>110.559267304511</v>
      </c>
      <c r="U66" s="193" t="n">
        <v>149.964140709577</v>
      </c>
      <c r="V66" s="194" t="n">
        <v>151.020765141817</v>
      </c>
      <c r="X66" s="195" t="n">
        <v>506</v>
      </c>
      <c r="Y66" s="189" t="n">
        <v>0.0252726129118079</v>
      </c>
      <c r="Z66" s="190" t="n">
        <v>11299287</v>
      </c>
      <c r="AA66" s="191" t="n">
        <v>0.105528598956498</v>
      </c>
      <c r="AB66" s="192" t="n">
        <v>146.666666666667</v>
      </c>
      <c r="AC66" s="193" t="n">
        <v>138.501952273275</v>
      </c>
      <c r="AD66" s="193" t="n">
        <v>157.28274819531</v>
      </c>
      <c r="AE66" s="194" t="n">
        <v>150.556835050369</v>
      </c>
    </row>
    <row r="67" customFormat="false" ht="49.5" hidden="false" customHeight="true" outlineLevel="0" collapsed="false">
      <c r="A67" s="175"/>
      <c r="B67" s="126"/>
      <c r="C67" s="176"/>
      <c r="D67" s="199" t="s">
        <v>29</v>
      </c>
      <c r="E67" s="199"/>
      <c r="F67" s="188" t="n">
        <v>23426</v>
      </c>
      <c r="G67" s="189" t="n">
        <v>0.510759578813398</v>
      </c>
      <c r="H67" s="200" t="s">
        <v>25</v>
      </c>
      <c r="I67" s="201" t="s">
        <v>18</v>
      </c>
      <c r="J67" s="192" t="n">
        <v>97.5067637877211</v>
      </c>
      <c r="K67" s="193" t="n">
        <v>97.2047229307224</v>
      </c>
      <c r="L67" s="202" t="s">
        <v>18</v>
      </c>
      <c r="M67" s="203" t="s">
        <v>18</v>
      </c>
      <c r="O67" s="195" t="n">
        <v>130362</v>
      </c>
      <c r="P67" s="189" t="n">
        <v>0.910595739297841</v>
      </c>
      <c r="Q67" s="200" t="s">
        <v>25</v>
      </c>
      <c r="R67" s="201" t="s">
        <v>18</v>
      </c>
      <c r="S67" s="192" t="n">
        <v>94.4357917460501</v>
      </c>
      <c r="T67" s="193" t="n">
        <v>95.8701753457619</v>
      </c>
      <c r="U67" s="202" t="s">
        <v>18</v>
      </c>
      <c r="V67" s="203" t="s">
        <v>18</v>
      </c>
      <c r="X67" s="195" t="n">
        <v>40078</v>
      </c>
      <c r="Y67" s="189" t="n">
        <v>2.00173079106608</v>
      </c>
      <c r="Z67" s="200" t="s">
        <v>25</v>
      </c>
      <c r="AA67" s="201" t="s">
        <v>18</v>
      </c>
      <c r="AB67" s="192" t="n">
        <v>80.5167148826744</v>
      </c>
      <c r="AC67" s="193" t="n">
        <v>76.0344695582802</v>
      </c>
      <c r="AD67" s="202" t="s">
        <v>18</v>
      </c>
      <c r="AE67" s="203" t="s">
        <v>18</v>
      </c>
    </row>
    <row r="68" customFormat="false" ht="49.5" hidden="false" customHeight="true" outlineLevel="0" collapsed="false">
      <c r="A68" s="175"/>
      <c r="B68" s="126"/>
      <c r="C68" s="117" t="s">
        <v>30</v>
      </c>
      <c r="D68" s="199" t="s">
        <v>21</v>
      </c>
      <c r="E68" s="199"/>
      <c r="F68" s="188" t="n">
        <v>1151</v>
      </c>
      <c r="G68" s="189" t="n">
        <v>0.0250953758735687</v>
      </c>
      <c r="H68" s="200" t="s">
        <v>25</v>
      </c>
      <c r="I68" s="201" t="s">
        <v>18</v>
      </c>
      <c r="J68" s="192" t="n">
        <v>100.43630017452</v>
      </c>
      <c r="K68" s="193" t="n">
        <v>100.125184668271</v>
      </c>
      <c r="L68" s="202" t="s">
        <v>18</v>
      </c>
      <c r="M68" s="203" t="s">
        <v>18</v>
      </c>
      <c r="O68" s="195" t="n">
        <v>4650</v>
      </c>
      <c r="P68" s="189" t="n">
        <v>0.0324808624272024</v>
      </c>
      <c r="Q68" s="200" t="s">
        <v>25</v>
      </c>
      <c r="R68" s="201" t="s">
        <v>18</v>
      </c>
      <c r="S68" s="192" t="n">
        <v>110.085227272727</v>
      </c>
      <c r="T68" s="193" t="n">
        <v>111.757309876696</v>
      </c>
      <c r="U68" s="202" t="s">
        <v>18</v>
      </c>
      <c r="V68" s="203" t="s">
        <v>18</v>
      </c>
      <c r="X68" s="195" t="n">
        <v>1983</v>
      </c>
      <c r="Y68" s="189" t="n">
        <v>0.0990426707591207</v>
      </c>
      <c r="Z68" s="200" t="s">
        <v>25</v>
      </c>
      <c r="AA68" s="201" t="s">
        <v>18</v>
      </c>
      <c r="AB68" s="192" t="n">
        <v>162.674323215751</v>
      </c>
      <c r="AC68" s="193" t="n">
        <v>153.618486478059</v>
      </c>
      <c r="AD68" s="202" t="s">
        <v>18</v>
      </c>
      <c r="AE68" s="203" t="s">
        <v>18</v>
      </c>
    </row>
    <row r="69" customFormat="false" ht="49.5" hidden="false" customHeight="true" outlineLevel="0" collapsed="false">
      <c r="A69" s="175"/>
      <c r="B69" s="126"/>
      <c r="C69" s="126"/>
      <c r="D69" s="199" t="s">
        <v>19</v>
      </c>
      <c r="E69" s="199"/>
      <c r="F69" s="188" t="n">
        <v>610</v>
      </c>
      <c r="G69" s="189" t="n">
        <v>0.0132998951197888</v>
      </c>
      <c r="H69" s="204" t="n">
        <v>-966695</v>
      </c>
      <c r="I69" s="205" t="n">
        <v>-0.0133242238064663</v>
      </c>
      <c r="J69" s="192" t="n">
        <v>91.7293233082707</v>
      </c>
      <c r="K69" s="193" t="n">
        <v>91.445178882308</v>
      </c>
      <c r="L69" s="193" t="n">
        <v>107.705309084751</v>
      </c>
      <c r="M69" s="194" t="n">
        <v>106.674817884776</v>
      </c>
      <c r="O69" s="195" t="n">
        <v>2451</v>
      </c>
      <c r="P69" s="189" t="n">
        <v>0.0171205578084028</v>
      </c>
      <c r="Q69" s="204" t="n">
        <v>-3510650</v>
      </c>
      <c r="R69" s="205" t="n">
        <v>-0.015335146656541</v>
      </c>
      <c r="S69" s="192" t="n">
        <v>114.639850327409</v>
      </c>
      <c r="T69" s="193" t="n">
        <v>116.381113021804</v>
      </c>
      <c r="U69" s="193" t="n">
        <v>129.514315322617</v>
      </c>
      <c r="V69" s="194" t="n">
        <v>130.426853408371</v>
      </c>
      <c r="X69" s="195" t="n">
        <v>948</v>
      </c>
      <c r="Y69" s="189" t="n">
        <v>0.04734868980315</v>
      </c>
      <c r="Z69" s="204" t="n">
        <v>-1326934</v>
      </c>
      <c r="AA69" s="205" t="n">
        <v>-0.0123927718561128</v>
      </c>
      <c r="AB69" s="192" t="n">
        <v>142.986425339367</v>
      </c>
      <c r="AC69" s="193" t="n">
        <v>135.026584486904</v>
      </c>
      <c r="AD69" s="193" t="n">
        <v>120.147806355927</v>
      </c>
      <c r="AE69" s="194" t="n">
        <v>115.00990204425</v>
      </c>
    </row>
    <row r="70" customFormat="false" ht="49.5" hidden="false" customHeight="true" outlineLevel="0" collapsed="false">
      <c r="A70" s="175"/>
      <c r="B70" s="126"/>
      <c r="C70" s="126"/>
      <c r="D70" s="206" t="s">
        <v>29</v>
      </c>
      <c r="E70" s="206"/>
      <c r="F70" s="167" t="n">
        <v>1761</v>
      </c>
      <c r="G70" s="168" t="n">
        <v>0.0383952709933575</v>
      </c>
      <c r="H70" s="207" t="s">
        <v>25</v>
      </c>
      <c r="I70" s="208" t="s">
        <v>18</v>
      </c>
      <c r="J70" s="171" t="n">
        <v>97.2390944229707</v>
      </c>
      <c r="K70" s="172" t="n">
        <v>96.9378827093174</v>
      </c>
      <c r="L70" s="209" t="s">
        <v>18</v>
      </c>
      <c r="M70" s="210" t="s">
        <v>18</v>
      </c>
      <c r="O70" s="174" t="n">
        <v>7101</v>
      </c>
      <c r="P70" s="168" t="n">
        <v>0.0496014202356052</v>
      </c>
      <c r="Q70" s="207" t="s">
        <v>25</v>
      </c>
      <c r="R70" s="208" t="s">
        <v>18</v>
      </c>
      <c r="S70" s="171" t="n">
        <v>111.61584407419</v>
      </c>
      <c r="T70" s="172" t="n">
        <v>113.311175190157</v>
      </c>
      <c r="U70" s="209" t="s">
        <v>18</v>
      </c>
      <c r="V70" s="210" t="s">
        <v>18</v>
      </c>
      <c r="X70" s="174" t="n">
        <v>2931</v>
      </c>
      <c r="Y70" s="168" t="n">
        <v>0.146391360562271</v>
      </c>
      <c r="Z70" s="207" t="s">
        <v>25</v>
      </c>
      <c r="AA70" s="208" t="s">
        <v>18</v>
      </c>
      <c r="AB70" s="171" t="n">
        <v>155.738575982997</v>
      </c>
      <c r="AC70" s="172" t="n">
        <v>147.068841940261</v>
      </c>
      <c r="AD70" s="209" t="s">
        <v>18</v>
      </c>
      <c r="AE70" s="210" t="s">
        <v>18</v>
      </c>
    </row>
    <row r="71" customFormat="false" ht="49.5" hidden="false" customHeight="true" outlineLevel="0" collapsed="false">
      <c r="A71" s="175"/>
      <c r="B71" s="126" t="s">
        <v>31</v>
      </c>
      <c r="C71" s="72" t="s">
        <v>32</v>
      </c>
      <c r="D71" s="72"/>
      <c r="E71" s="72"/>
      <c r="F71" s="178" t="n">
        <v>4711</v>
      </c>
      <c r="G71" s="179" t="n">
        <v>0.102714435916926</v>
      </c>
      <c r="H71" s="180" t="s">
        <v>25</v>
      </c>
      <c r="I71" s="181" t="s">
        <v>18</v>
      </c>
      <c r="J71" s="182" t="n">
        <v>137.186953989517</v>
      </c>
      <c r="K71" s="183" t="n">
        <v>136.761998186017</v>
      </c>
      <c r="L71" s="184" t="s">
        <v>18</v>
      </c>
      <c r="M71" s="185" t="s">
        <v>18</v>
      </c>
      <c r="O71" s="186" t="n">
        <v>26775</v>
      </c>
      <c r="P71" s="179" t="n">
        <v>0.187026901395343</v>
      </c>
      <c r="Q71" s="180" t="s">
        <v>25</v>
      </c>
      <c r="R71" s="181" t="s">
        <v>18</v>
      </c>
      <c r="S71" s="182" t="n">
        <v>97.940595508084</v>
      </c>
      <c r="T71" s="183" t="n">
        <v>99.4282135112303</v>
      </c>
      <c r="U71" s="184" t="s">
        <v>18</v>
      </c>
      <c r="V71" s="185" t="s">
        <v>18</v>
      </c>
      <c r="X71" s="186" t="n">
        <v>9739</v>
      </c>
      <c r="Y71" s="179" t="n">
        <v>0.486422879739322</v>
      </c>
      <c r="Z71" s="180" t="s">
        <v>25</v>
      </c>
      <c r="AA71" s="181" t="s">
        <v>18</v>
      </c>
      <c r="AB71" s="182" t="n">
        <v>118.666991592543</v>
      </c>
      <c r="AC71" s="183" t="n">
        <v>112.060977313388</v>
      </c>
      <c r="AD71" s="184" t="s">
        <v>18</v>
      </c>
      <c r="AE71" s="185" t="s">
        <v>18</v>
      </c>
    </row>
    <row r="72" customFormat="false" ht="49.5" hidden="false" customHeight="true" outlineLevel="0" collapsed="false">
      <c r="A72" s="175"/>
      <c r="B72" s="126"/>
      <c r="C72" s="99" t="s">
        <v>19</v>
      </c>
      <c r="D72" s="99"/>
      <c r="E72" s="99"/>
      <c r="F72" s="188" t="n">
        <v>2699</v>
      </c>
      <c r="G72" s="189" t="n">
        <v>0.0588465851283771</v>
      </c>
      <c r="H72" s="190" t="n">
        <v>1682613</v>
      </c>
      <c r="I72" s="191" t="n">
        <v>0.023191919055824</v>
      </c>
      <c r="J72" s="192" t="n">
        <v>102.312357846854</v>
      </c>
      <c r="K72" s="193" t="n">
        <v>101.995430989216</v>
      </c>
      <c r="L72" s="193" t="n">
        <v>108.071031137139</v>
      </c>
      <c r="M72" s="194" t="n">
        <v>107.037040821291</v>
      </c>
      <c r="O72" s="195" t="n">
        <v>15709</v>
      </c>
      <c r="P72" s="189" t="n">
        <v>0.109729433950306</v>
      </c>
      <c r="Q72" s="190" t="n">
        <v>9565539</v>
      </c>
      <c r="R72" s="191" t="n">
        <v>0.0417839839955173</v>
      </c>
      <c r="S72" s="192" t="n">
        <v>98.4705071146493</v>
      </c>
      <c r="T72" s="193" t="n">
        <v>99.9661739359788</v>
      </c>
      <c r="U72" s="193" t="n">
        <v>93.2806693751805</v>
      </c>
      <c r="V72" s="194" t="n">
        <v>93.9379107253542</v>
      </c>
      <c r="X72" s="195" t="n">
        <v>10146</v>
      </c>
      <c r="Y72" s="189" t="n">
        <v>0.506750850994472</v>
      </c>
      <c r="Z72" s="190" t="n">
        <v>5237036</v>
      </c>
      <c r="AA72" s="191" t="n">
        <v>0.048910791607005</v>
      </c>
      <c r="AB72" s="192" t="n">
        <v>88.7974794328724</v>
      </c>
      <c r="AC72" s="193" t="n">
        <v>83.8542563072649</v>
      </c>
      <c r="AD72" s="193" t="n">
        <v>97.4666657733369</v>
      </c>
      <c r="AE72" s="194" t="n">
        <v>93.298679544457</v>
      </c>
    </row>
    <row r="73" customFormat="false" ht="49.5" hidden="false" customHeight="true" outlineLevel="0" collapsed="false">
      <c r="A73" s="175"/>
      <c r="B73" s="126"/>
      <c r="C73" s="99" t="s">
        <v>28</v>
      </c>
      <c r="D73" s="99"/>
      <c r="E73" s="99"/>
      <c r="F73" s="188" t="n">
        <v>26</v>
      </c>
      <c r="G73" s="189" t="n">
        <v>0.000566880775597556</v>
      </c>
      <c r="H73" s="190" t="n">
        <v>36504</v>
      </c>
      <c r="I73" s="191" t="n">
        <v>0.000503144700066978</v>
      </c>
      <c r="J73" s="192" t="n">
        <v>37.1428571428571</v>
      </c>
      <c r="K73" s="193" t="n">
        <v>37.027801940869</v>
      </c>
      <c r="L73" s="193" t="n">
        <v>15.4615071835186</v>
      </c>
      <c r="M73" s="194" t="n">
        <v>15.3135762483923</v>
      </c>
      <c r="O73" s="195" t="n">
        <v>224</v>
      </c>
      <c r="P73" s="189" t="n">
        <v>0.00156466950186954</v>
      </c>
      <c r="Q73" s="190" t="n">
        <v>733788</v>
      </c>
      <c r="R73" s="191" t="n">
        <v>0.00320531713352511</v>
      </c>
      <c r="S73" s="192" t="n">
        <v>58.9473684210526</v>
      </c>
      <c r="T73" s="193" t="n">
        <v>59.842718975604</v>
      </c>
      <c r="U73" s="193" t="n">
        <v>69.1933626845729</v>
      </c>
      <c r="V73" s="194" t="n">
        <v>69.6808885505265</v>
      </c>
      <c r="X73" s="195" t="n">
        <v>73</v>
      </c>
      <c r="Y73" s="189" t="n">
        <v>0.00364604889834383</v>
      </c>
      <c r="Z73" s="190" t="n">
        <v>286651</v>
      </c>
      <c r="AA73" s="191" t="n">
        <v>0.00267714931211845</v>
      </c>
      <c r="AB73" s="192" t="n">
        <v>57.4803149606299</v>
      </c>
      <c r="AC73" s="193" t="n">
        <v>54.2804716317955</v>
      </c>
      <c r="AD73" s="193" t="n">
        <v>75.9746937434071</v>
      </c>
      <c r="AE73" s="194" t="n">
        <v>72.7257729482472</v>
      </c>
    </row>
    <row r="74" customFormat="false" ht="49.5" hidden="false" customHeight="true" outlineLevel="0" collapsed="false">
      <c r="A74" s="175"/>
      <c r="B74" s="126"/>
      <c r="C74" s="48" t="s">
        <v>29</v>
      </c>
      <c r="D74" s="48"/>
      <c r="E74" s="48"/>
      <c r="F74" s="167" t="n">
        <v>7436</v>
      </c>
      <c r="G74" s="168" t="n">
        <v>0.162127901820901</v>
      </c>
      <c r="H74" s="207" t="s">
        <v>25</v>
      </c>
      <c r="I74" s="208" t="s">
        <v>18</v>
      </c>
      <c r="J74" s="171" t="n">
        <v>121.068056007815</v>
      </c>
      <c r="K74" s="172" t="n">
        <v>120.693030748323</v>
      </c>
      <c r="L74" s="209" t="s">
        <v>18</v>
      </c>
      <c r="M74" s="210" t="s">
        <v>18</v>
      </c>
      <c r="O74" s="174" t="n">
        <v>42708</v>
      </c>
      <c r="P74" s="168" t="n">
        <v>0.298321004847518</v>
      </c>
      <c r="Q74" s="207" t="s">
        <v>25</v>
      </c>
      <c r="R74" s="208" t="s">
        <v>18</v>
      </c>
      <c r="S74" s="171" t="n">
        <v>97.7948753177166</v>
      </c>
      <c r="T74" s="172" t="n">
        <v>99.2802799794237</v>
      </c>
      <c r="U74" s="209" t="s">
        <v>18</v>
      </c>
      <c r="V74" s="210" t="s">
        <v>18</v>
      </c>
      <c r="X74" s="174" t="n">
        <v>19958</v>
      </c>
      <c r="Y74" s="168" t="n">
        <v>0.996819779632139</v>
      </c>
      <c r="Z74" s="207" t="s">
        <v>25</v>
      </c>
      <c r="AA74" s="208" t="s">
        <v>18</v>
      </c>
      <c r="AB74" s="171" t="n">
        <v>101.002024291498</v>
      </c>
      <c r="AC74" s="172" t="n">
        <v>95.3793923722176</v>
      </c>
      <c r="AD74" s="209" t="s">
        <v>18</v>
      </c>
      <c r="AE74" s="210" t="s">
        <v>18</v>
      </c>
    </row>
    <row r="75" customFormat="false" ht="49.5" hidden="false" customHeight="true" outlineLevel="0" collapsed="false">
      <c r="A75" s="175"/>
      <c r="B75" s="126" t="s">
        <v>33</v>
      </c>
      <c r="C75" s="72" t="s">
        <v>34</v>
      </c>
      <c r="D75" s="72"/>
      <c r="E75" s="72"/>
      <c r="F75" s="178" t="n">
        <v>12894</v>
      </c>
      <c r="G75" s="179" t="n">
        <v>0.262523141799756</v>
      </c>
      <c r="H75" s="211" t="n">
        <v>26132656</v>
      </c>
      <c r="I75" s="212" t="n">
        <v>0.332091570230571</v>
      </c>
      <c r="J75" s="182" t="n">
        <v>93.1310942578548</v>
      </c>
      <c r="K75" s="183" t="n">
        <v>93.4215667756757</v>
      </c>
      <c r="L75" s="183" t="n">
        <v>90.6112154188041</v>
      </c>
      <c r="M75" s="213" t="n">
        <v>90.9337512051094</v>
      </c>
      <c r="O75" s="186" t="n">
        <v>43943</v>
      </c>
      <c r="P75" s="179" t="n">
        <v>0.294145780718648</v>
      </c>
      <c r="Q75" s="211" t="n">
        <v>99825296</v>
      </c>
      <c r="R75" s="212" t="n">
        <v>0.421735116727833</v>
      </c>
      <c r="S75" s="182" t="n">
        <v>99.5807650471356</v>
      </c>
      <c r="T75" s="183" t="n">
        <v>99.5898904453817</v>
      </c>
      <c r="U75" s="183" t="n">
        <v>93.949903001542</v>
      </c>
      <c r="V75" s="213" t="n">
        <v>93.7820318129793</v>
      </c>
      <c r="X75" s="186" t="n">
        <v>9533</v>
      </c>
      <c r="Y75" s="179" t="n">
        <v>0.471072268801259</v>
      </c>
      <c r="Z75" s="211" t="n">
        <v>52110868</v>
      </c>
      <c r="AA75" s="212" t="n">
        <v>0.504420481223566</v>
      </c>
      <c r="AB75" s="182" t="n">
        <v>129.19094728283</v>
      </c>
      <c r="AC75" s="183" t="n">
        <v>123.620496956391</v>
      </c>
      <c r="AD75" s="183" t="n">
        <v>101.032842455546</v>
      </c>
      <c r="AE75" s="213" t="n">
        <v>99.7524068104423</v>
      </c>
    </row>
    <row r="76" customFormat="false" ht="49.5" hidden="false" customHeight="true" outlineLevel="0" collapsed="false">
      <c r="A76" s="175"/>
      <c r="B76" s="126"/>
      <c r="C76" s="99" t="s">
        <v>35</v>
      </c>
      <c r="D76" s="99"/>
      <c r="E76" s="99"/>
      <c r="F76" s="188" t="n">
        <v>1244</v>
      </c>
      <c r="G76" s="189" t="n">
        <v>0.0253279655963158</v>
      </c>
      <c r="H76" s="190" t="n">
        <v>6632391</v>
      </c>
      <c r="I76" s="191" t="n">
        <v>0.0842838608357722</v>
      </c>
      <c r="J76" s="192" t="n">
        <v>99.52</v>
      </c>
      <c r="K76" s="193" t="n">
        <v>99.830399283976</v>
      </c>
      <c r="L76" s="193" t="n">
        <v>86.0106236051007</v>
      </c>
      <c r="M76" s="194" t="n">
        <v>86.3167833226022</v>
      </c>
      <c r="O76" s="195" t="n">
        <v>6534</v>
      </c>
      <c r="P76" s="189" t="n">
        <v>0.0437373081313439</v>
      </c>
      <c r="Q76" s="190" t="n">
        <v>29579021</v>
      </c>
      <c r="R76" s="191" t="n">
        <v>0.124963434860539</v>
      </c>
      <c r="S76" s="192" t="n">
        <v>100.276243093923</v>
      </c>
      <c r="T76" s="193" t="n">
        <v>100.285432224498</v>
      </c>
      <c r="U76" s="193" t="n">
        <v>99.8037734835541</v>
      </c>
      <c r="V76" s="194" t="n">
        <v>99.6254425056344</v>
      </c>
      <c r="X76" s="195" t="n">
        <v>2681</v>
      </c>
      <c r="Y76" s="189" t="n">
        <v>0.132481354521785</v>
      </c>
      <c r="Z76" s="190" t="n">
        <v>29798440</v>
      </c>
      <c r="AA76" s="191" t="n">
        <v>0.288441624969892</v>
      </c>
      <c r="AB76" s="192" t="n">
        <v>95.6134094151213</v>
      </c>
      <c r="AC76" s="193" t="n">
        <v>91.4907540829146</v>
      </c>
      <c r="AD76" s="193" t="n">
        <v>89.1477460115963</v>
      </c>
      <c r="AE76" s="194" t="n">
        <v>88.0179356558782</v>
      </c>
    </row>
    <row r="77" customFormat="false" ht="49.5" hidden="false" customHeight="true" outlineLevel="0" collapsed="false">
      <c r="A77" s="175"/>
      <c r="B77" s="126"/>
      <c r="C77" s="48" t="s">
        <v>36</v>
      </c>
      <c r="D77" s="48"/>
      <c r="E77" s="48"/>
      <c r="F77" s="167" t="n">
        <v>3951</v>
      </c>
      <c r="G77" s="168" t="n">
        <v>0.0804427588995528</v>
      </c>
      <c r="H77" s="204" t="n">
        <v>35915090</v>
      </c>
      <c r="I77" s="205" t="n">
        <v>0.456405909643179</v>
      </c>
      <c r="J77" s="171" t="n">
        <v>111.421319796954</v>
      </c>
      <c r="K77" s="172" t="n">
        <v>111.768838867338</v>
      </c>
      <c r="L77" s="172" t="n">
        <v>95.0825614518656</v>
      </c>
      <c r="M77" s="173" t="n">
        <v>95.4210132492515</v>
      </c>
      <c r="O77" s="174" t="n">
        <v>12746</v>
      </c>
      <c r="P77" s="168" t="n">
        <v>0.0853192117297383</v>
      </c>
      <c r="Q77" s="204" t="n">
        <v>91013714</v>
      </c>
      <c r="R77" s="205" t="n">
        <v>0.384508544784316</v>
      </c>
      <c r="S77" s="171" t="n">
        <v>130.273916598528</v>
      </c>
      <c r="T77" s="172" t="n">
        <v>130.285854660758</v>
      </c>
      <c r="U77" s="172" t="n">
        <v>86.6356012194932</v>
      </c>
      <c r="V77" s="173" t="n">
        <v>86.4807993422808</v>
      </c>
      <c r="X77" s="174" t="n">
        <v>2698</v>
      </c>
      <c r="Y77" s="168" t="n">
        <v>0.133321407870114</v>
      </c>
      <c r="Z77" s="204" t="n">
        <v>47555953</v>
      </c>
      <c r="AA77" s="205" t="n">
        <v>0.460330015944184</v>
      </c>
      <c r="AB77" s="171" t="n">
        <v>95.5720864328728</v>
      </c>
      <c r="AC77" s="172" t="n">
        <v>91.4512128634352</v>
      </c>
      <c r="AD77" s="172" t="n">
        <v>98.872976686841</v>
      </c>
      <c r="AE77" s="173" t="n">
        <v>97.6199140132549</v>
      </c>
    </row>
    <row r="78" s="139" customFormat="true" ht="15" hidden="false" customHeight="true" outlineLevel="0" collapsed="false">
      <c r="A78" s="130"/>
      <c r="B78" s="131"/>
      <c r="C78" s="131"/>
      <c r="D78" s="131"/>
      <c r="E78" s="132"/>
      <c r="F78" s="133"/>
      <c r="G78" s="134"/>
      <c r="H78" s="135"/>
      <c r="I78" s="134"/>
      <c r="J78" s="136"/>
      <c r="K78" s="136"/>
      <c r="L78" s="136"/>
      <c r="M78" s="136"/>
      <c r="N78" s="137"/>
      <c r="O78" s="133"/>
      <c r="P78" s="134"/>
      <c r="Q78" s="135"/>
      <c r="R78" s="134"/>
      <c r="S78" s="136"/>
      <c r="T78" s="136"/>
      <c r="U78" s="136"/>
      <c r="V78" s="136"/>
      <c r="W78" s="137"/>
      <c r="X78" s="133"/>
      <c r="Y78" s="134"/>
      <c r="Z78" s="135"/>
      <c r="AA78" s="134"/>
      <c r="AB78" s="136"/>
      <c r="AC78" s="136"/>
      <c r="AD78" s="136"/>
      <c r="AE78" s="136"/>
      <c r="AF78" s="137"/>
      <c r="AG78" s="13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</row>
    <row r="79" customFormat="false" ht="49.5" hidden="false" customHeight="true" outlineLevel="0" collapsed="false">
      <c r="A79" s="140" t="s">
        <v>37</v>
      </c>
      <c r="B79" s="140"/>
      <c r="C79" s="140"/>
      <c r="D79" s="140"/>
      <c r="E79" s="140"/>
      <c r="F79" s="149" t="s">
        <v>25</v>
      </c>
      <c r="G79" s="214" t="s">
        <v>18</v>
      </c>
      <c r="H79" s="60" t="n">
        <v>96532666</v>
      </c>
      <c r="I79" s="123" t="s">
        <v>18</v>
      </c>
      <c r="J79" s="215" t="s">
        <v>18</v>
      </c>
      <c r="K79" s="124" t="s">
        <v>18</v>
      </c>
      <c r="L79" s="63" t="n">
        <v>96.3492084357097</v>
      </c>
      <c r="M79" s="125" t="s">
        <v>18</v>
      </c>
      <c r="O79" s="216" t="s">
        <v>25</v>
      </c>
      <c r="P79" s="217" t="s">
        <v>18</v>
      </c>
      <c r="Q79" s="218" t="n">
        <v>320526250</v>
      </c>
      <c r="R79" s="219" t="s">
        <v>18</v>
      </c>
      <c r="S79" s="220" t="s">
        <v>18</v>
      </c>
      <c r="T79" s="221" t="s">
        <v>18</v>
      </c>
      <c r="U79" s="222" t="n">
        <v>95.2064979823311</v>
      </c>
      <c r="V79" s="223" t="s">
        <v>18</v>
      </c>
      <c r="X79" s="216" t="s">
        <v>25</v>
      </c>
      <c r="Y79" s="217" t="s">
        <v>18</v>
      </c>
      <c r="Z79" s="218" t="n">
        <v>180222042</v>
      </c>
      <c r="AA79" s="219" t="s">
        <v>18</v>
      </c>
      <c r="AB79" s="220" t="s">
        <v>18</v>
      </c>
      <c r="AC79" s="221" t="s">
        <v>18</v>
      </c>
      <c r="AD79" s="222" t="n">
        <v>100.095133175616</v>
      </c>
      <c r="AE79" s="223" t="s">
        <v>18</v>
      </c>
      <c r="AH79" s="137"/>
      <c r="AI79" s="137"/>
      <c r="AJ79" s="137"/>
      <c r="AK79" s="137"/>
      <c r="AL79" s="137"/>
      <c r="AM79" s="137"/>
      <c r="AN79" s="137"/>
      <c r="AO79" s="137"/>
      <c r="AP79" s="137"/>
      <c r="AQ79" s="137"/>
      <c r="AR79" s="137"/>
      <c r="AS79" s="137"/>
      <c r="AT79" s="137"/>
      <c r="AU79" s="137"/>
      <c r="AV79" s="137"/>
      <c r="AW79" s="137"/>
      <c r="AX79" s="137"/>
      <c r="AY79" s="137"/>
      <c r="AZ79" s="137"/>
      <c r="BA79" s="137"/>
      <c r="BB79" s="137"/>
      <c r="BC79" s="137"/>
      <c r="BD79" s="137"/>
      <c r="BE79" s="137"/>
      <c r="BF79" s="137"/>
      <c r="BG79" s="137"/>
      <c r="BH79" s="137"/>
      <c r="BI79" s="137"/>
      <c r="BJ79" s="137"/>
    </row>
    <row r="80" customFormat="false" ht="15" hidden="false" customHeight="true" outlineLevel="0" collapsed="false"/>
    <row r="81" customFormat="false" ht="15" hidden="false" customHeight="true" outlineLevel="0" collapsed="false">
      <c r="A81" s="160" t="s">
        <v>38</v>
      </c>
      <c r="B81" s="161" t="s">
        <v>39</v>
      </c>
    </row>
    <row r="82" customFormat="false" ht="15" hidden="false" customHeight="true" outlineLevel="0" collapsed="false">
      <c r="A82" s="162"/>
      <c r="B82" s="161" t="s">
        <v>40</v>
      </c>
    </row>
    <row r="83" customFormat="false" ht="15" hidden="false" customHeight="true" outlineLevel="0" collapsed="false"/>
  </sheetData>
  <mergeCells count="90">
    <mergeCell ref="A1:AE1"/>
    <mergeCell ref="A2:AE2"/>
    <mergeCell ref="A5:E7"/>
    <mergeCell ref="F5:M5"/>
    <mergeCell ref="O5:V5"/>
    <mergeCell ref="X5:AE5"/>
    <mergeCell ref="F6:F7"/>
    <mergeCell ref="G6:G7"/>
    <mergeCell ref="H6:H7"/>
    <mergeCell ref="I6:I7"/>
    <mergeCell ref="J6:M6"/>
    <mergeCell ref="O6:O7"/>
    <mergeCell ref="P6:P7"/>
    <mergeCell ref="Q6:Q7"/>
    <mergeCell ref="R6:R7"/>
    <mergeCell ref="S6:V6"/>
    <mergeCell ref="X6:X7"/>
    <mergeCell ref="Y6:Y7"/>
    <mergeCell ref="Z6:Z7"/>
    <mergeCell ref="AA6:AA7"/>
    <mergeCell ref="AB6:AE6"/>
    <mergeCell ref="A8:A12"/>
    <mergeCell ref="B9:E10"/>
    <mergeCell ref="B11:E12"/>
    <mergeCell ref="C13:C24"/>
    <mergeCell ref="D13:E14"/>
    <mergeCell ref="A14:A44"/>
    <mergeCell ref="B14:B30"/>
    <mergeCell ref="D15:E16"/>
    <mergeCell ref="E17:E18"/>
    <mergeCell ref="E19:E20"/>
    <mergeCell ref="D21:E22"/>
    <mergeCell ref="D23:E24"/>
    <mergeCell ref="C25:C30"/>
    <mergeCell ref="D25:E26"/>
    <mergeCell ref="D27:E28"/>
    <mergeCell ref="D29:E30"/>
    <mergeCell ref="B31:B38"/>
    <mergeCell ref="C31:E32"/>
    <mergeCell ref="C33:E34"/>
    <mergeCell ref="C35:E36"/>
    <mergeCell ref="C37:E38"/>
    <mergeCell ref="B39:B44"/>
    <mergeCell ref="C39:E40"/>
    <mergeCell ref="C41:E42"/>
    <mergeCell ref="C43:E44"/>
    <mergeCell ref="A46:E47"/>
    <mergeCell ref="A56:E58"/>
    <mergeCell ref="F56:M56"/>
    <mergeCell ref="O56:V56"/>
    <mergeCell ref="X56:AE56"/>
    <mergeCell ref="F57:F58"/>
    <mergeCell ref="G57:G58"/>
    <mergeCell ref="H57:H58"/>
    <mergeCell ref="I57:I58"/>
    <mergeCell ref="J57:M57"/>
    <mergeCell ref="O57:O58"/>
    <mergeCell ref="P57:P58"/>
    <mergeCell ref="Q57:Q58"/>
    <mergeCell ref="R57:R58"/>
    <mergeCell ref="S57:V57"/>
    <mergeCell ref="X57:X58"/>
    <mergeCell ref="Y57:Y58"/>
    <mergeCell ref="Z57:Z58"/>
    <mergeCell ref="AA57:AA58"/>
    <mergeCell ref="AB57:AE57"/>
    <mergeCell ref="A59:A61"/>
    <mergeCell ref="B60:E60"/>
    <mergeCell ref="B61:E61"/>
    <mergeCell ref="A62:A77"/>
    <mergeCell ref="B62:B70"/>
    <mergeCell ref="C62:C67"/>
    <mergeCell ref="D62:E62"/>
    <mergeCell ref="D63:E63"/>
    <mergeCell ref="D66:E66"/>
    <mergeCell ref="D67:E67"/>
    <mergeCell ref="C68:C70"/>
    <mergeCell ref="D68:E68"/>
    <mergeCell ref="D69:E69"/>
    <mergeCell ref="D70:E70"/>
    <mergeCell ref="B71:B74"/>
    <mergeCell ref="C71:E71"/>
    <mergeCell ref="C72:E72"/>
    <mergeCell ref="C73:E73"/>
    <mergeCell ref="C74:E74"/>
    <mergeCell ref="B75:B77"/>
    <mergeCell ref="C75:E75"/>
    <mergeCell ref="C76:E76"/>
    <mergeCell ref="C77:E77"/>
    <mergeCell ref="A79:E79"/>
  </mergeCells>
  <conditionalFormatting sqref="J47:M47 AB47:AE47 S47:V47">
    <cfRule type="expression" priority="2" aboveAverage="0" equalAverage="0" bottom="0" percent="0" rank="0" text="" dxfId="0">
      <formula>ISERROR(J47)</formula>
    </cfRule>
    <cfRule type="cellIs" priority="3" operator="equal" aboveAverage="0" equalAverage="0" bottom="0" percent="0" rank="0" text="" dxfId="1">
      <formula>0</formula>
    </cfRule>
  </conditionalFormatting>
  <printOptions headings="false" gridLines="false" gridLinesSet="true" horizontalCentered="true" verticalCentered="false"/>
  <pageMargins left="0" right="0" top="0.472222222222222" bottom="0.472222222222222" header="0.511811023622047" footer="0.39375"/>
  <pageSetup paperSize="9" scale="100" fitToWidth="1" fitToHeight="2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R&amp;14－&amp;P－　　　　　　　　　　　　　</oddFooter>
  </headerFooter>
  <rowBreaks count="1" manualBreakCount="1">
    <brk id="5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224" width="4.62"/>
    <col collapsed="false" customWidth="true" hidden="false" outlineLevel="0" max="2" min="2" style="0" width="4.62"/>
    <col collapsed="false" customWidth="true" hidden="false" outlineLevel="0" max="3" min="3" style="0" width="3.12"/>
    <col collapsed="false" customWidth="true" hidden="false" outlineLevel="0" max="4" min="4" style="225" width="10.49"/>
    <col collapsed="false" customWidth="true" hidden="false" outlineLevel="0" max="5" min="5" style="225" width="11.62"/>
    <col collapsed="false" customWidth="true" hidden="false" outlineLevel="0" max="6" min="6" style="225" width="9.62"/>
    <col collapsed="false" customWidth="true" hidden="false" outlineLevel="0" max="7" min="7" style="225" width="11.62"/>
    <col collapsed="false" customWidth="true" hidden="false" outlineLevel="0" max="8" min="8" style="225" width="9.62"/>
    <col collapsed="false" customWidth="true" hidden="false" outlineLevel="0" max="9" min="9" style="225" width="11.62"/>
    <col collapsed="false" customWidth="true" hidden="false" outlineLevel="0" max="10" min="10" style="225" width="9.62"/>
    <col collapsed="false" customWidth="true" hidden="false" outlineLevel="0" max="11" min="11" style="225" width="11.62"/>
    <col collapsed="false" customWidth="true" hidden="false" outlineLevel="0" max="12" min="12" style="225" width="9.62"/>
    <col collapsed="false" customWidth="true" hidden="false" outlineLevel="0" max="14" min="13" style="225" width="10.62"/>
    <col collapsed="false" customWidth="false" hidden="false" outlineLevel="0" max="15" min="15" style="225" width="8.99"/>
  </cols>
  <sheetData>
    <row r="1" s="227" customFormat="true" ht="41.1" hidden="false" customHeight="true" outlineLevel="0" collapsed="false">
      <c r="A1" s="226" t="s">
        <v>45</v>
      </c>
      <c r="B1" s="226"/>
      <c r="C1" s="226"/>
      <c r="D1" s="226"/>
      <c r="E1" s="226"/>
      <c r="F1" s="226"/>
      <c r="G1" s="226"/>
      <c r="H1" s="226"/>
      <c r="I1" s="226"/>
      <c r="J1" s="226"/>
      <c r="K1" s="226"/>
      <c r="L1" s="226"/>
    </row>
    <row r="2" s="227" customFormat="true" ht="32.25" hidden="false" customHeight="true" outlineLevel="0" collapsed="false">
      <c r="A2" s="228" t="s">
        <v>3</v>
      </c>
      <c r="B2" s="228"/>
      <c r="C2" s="228"/>
      <c r="D2" s="228"/>
      <c r="E2" s="228"/>
      <c r="F2" s="228"/>
      <c r="G2" s="228"/>
      <c r="H2" s="228"/>
      <c r="I2" s="228"/>
      <c r="J2" s="228"/>
      <c r="K2" s="228"/>
      <c r="L2" s="228"/>
    </row>
    <row r="3" s="227" customFormat="true" ht="32.25" hidden="false" customHeight="true" outlineLevel="0" collapsed="false">
      <c r="A3" s="229" t="s">
        <v>46</v>
      </c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</row>
    <row r="4" s="227" customFormat="true" ht="32.25" hidden="false" customHeight="true" outlineLevel="0" collapsed="false"/>
    <row r="5" s="227" customFormat="true" ht="32.25" hidden="false" customHeight="true" outlineLevel="0" collapsed="false">
      <c r="B5" s="230"/>
      <c r="C5" s="230"/>
      <c r="D5" s="230"/>
      <c r="E5" s="230"/>
      <c r="F5" s="230"/>
      <c r="G5" s="230"/>
      <c r="H5" s="230"/>
      <c r="I5" s="230"/>
    </row>
    <row r="6" s="231" customFormat="true" ht="18.75" hidden="false" customHeight="true" outlineLevel="0" collapsed="false">
      <c r="A6" s="231" t="s">
        <v>2</v>
      </c>
      <c r="B6" s="232"/>
      <c r="C6" s="232"/>
      <c r="D6" s="232"/>
      <c r="E6" s="232"/>
      <c r="F6" s="232"/>
      <c r="G6" s="232"/>
      <c r="H6" s="232"/>
      <c r="I6" s="232"/>
      <c r="L6" s="233" t="s">
        <v>47</v>
      </c>
    </row>
    <row r="7" s="227" customFormat="true" ht="23.25" hidden="false" customHeight="true" outlineLevel="0" collapsed="false">
      <c r="A7" s="234" t="s">
        <v>48</v>
      </c>
      <c r="B7" s="234"/>
      <c r="C7" s="234"/>
      <c r="D7" s="234"/>
      <c r="E7" s="235" t="s">
        <v>49</v>
      </c>
      <c r="F7" s="236" t="s">
        <v>9</v>
      </c>
      <c r="G7" s="236" t="s">
        <v>50</v>
      </c>
      <c r="H7" s="237" t="s">
        <v>11</v>
      </c>
      <c r="I7" s="238" t="s">
        <v>12</v>
      </c>
      <c r="J7" s="238"/>
      <c r="K7" s="238"/>
      <c r="L7" s="238"/>
    </row>
    <row r="8" s="227" customFormat="true" ht="23.25" hidden="false" customHeight="true" outlineLevel="0" collapsed="false">
      <c r="A8" s="234"/>
      <c r="B8" s="234"/>
      <c r="C8" s="234"/>
      <c r="D8" s="234"/>
      <c r="E8" s="235"/>
      <c r="F8" s="236"/>
      <c r="G8" s="236"/>
      <c r="H8" s="237"/>
      <c r="I8" s="239" t="s">
        <v>49</v>
      </c>
      <c r="J8" s="240" t="s">
        <v>9</v>
      </c>
      <c r="K8" s="240" t="s">
        <v>50</v>
      </c>
      <c r="L8" s="241" t="s">
        <v>11</v>
      </c>
    </row>
    <row r="9" s="227" customFormat="true" ht="12" hidden="false" customHeight="true" outlineLevel="0" collapsed="false">
      <c r="A9" s="242" t="s">
        <v>13</v>
      </c>
      <c r="B9" s="243"/>
      <c r="C9" s="243"/>
      <c r="D9" s="243"/>
      <c r="E9" s="244" t="s">
        <v>51</v>
      </c>
      <c r="F9" s="245" t="s">
        <v>15</v>
      </c>
      <c r="G9" s="245" t="s">
        <v>16</v>
      </c>
      <c r="H9" s="246" t="s">
        <v>15</v>
      </c>
      <c r="I9" s="247" t="s">
        <v>15</v>
      </c>
      <c r="J9" s="245" t="s">
        <v>15</v>
      </c>
      <c r="K9" s="245" t="s">
        <v>15</v>
      </c>
      <c r="L9" s="248" t="s">
        <v>15</v>
      </c>
    </row>
    <row r="10" s="227" customFormat="true" ht="33.75" hidden="false" customHeight="true" outlineLevel="0" collapsed="false">
      <c r="A10" s="242"/>
      <c r="B10" s="249" t="s">
        <v>17</v>
      </c>
      <c r="C10" s="249"/>
      <c r="D10" s="249"/>
      <c r="E10" s="250" t="n">
        <v>1462</v>
      </c>
      <c r="F10" s="251" t="s">
        <v>18</v>
      </c>
      <c r="G10" s="252" t="n">
        <v>843260897</v>
      </c>
      <c r="H10" s="253" t="s">
        <v>18</v>
      </c>
      <c r="I10" s="254" t="n">
        <v>110.92564491654</v>
      </c>
      <c r="J10" s="255" t="s">
        <v>18</v>
      </c>
      <c r="K10" s="256" t="n">
        <v>110.074619263013</v>
      </c>
      <c r="L10" s="257" t="s">
        <v>18</v>
      </c>
    </row>
    <row r="11" s="227" customFormat="true" ht="33.75" hidden="false" customHeight="true" outlineLevel="0" collapsed="false">
      <c r="A11" s="242"/>
      <c r="B11" s="258" t="s">
        <v>19</v>
      </c>
      <c r="C11" s="258"/>
      <c r="D11" s="258"/>
      <c r="E11" s="259" t="n">
        <v>900</v>
      </c>
      <c r="F11" s="260" t="n">
        <v>61.5595075239398</v>
      </c>
      <c r="G11" s="261" t="n">
        <v>25525852</v>
      </c>
      <c r="H11" s="262" t="n">
        <v>3.02704087083976</v>
      </c>
      <c r="I11" s="263" t="n">
        <v>108.303249097473</v>
      </c>
      <c r="J11" s="264" t="n">
        <v>97.6358976131801</v>
      </c>
      <c r="K11" s="264" t="n">
        <v>122.727392926388</v>
      </c>
      <c r="L11" s="265" t="n">
        <v>111.49472398641</v>
      </c>
    </row>
    <row r="12" s="227" customFormat="true" ht="33.75" hidden="false" customHeight="true" outlineLevel="0" collapsed="false">
      <c r="A12" s="266" t="s">
        <v>24</v>
      </c>
      <c r="B12" s="267" t="s">
        <v>20</v>
      </c>
      <c r="C12" s="268" t="s">
        <v>21</v>
      </c>
      <c r="D12" s="268"/>
      <c r="E12" s="269" t="n">
        <v>333</v>
      </c>
      <c r="F12" s="270" t="n">
        <v>22.7770177838577</v>
      </c>
      <c r="G12" s="271" t="s">
        <v>18</v>
      </c>
      <c r="H12" s="272" t="s">
        <v>18</v>
      </c>
      <c r="I12" s="273" t="n">
        <v>122.426470588235</v>
      </c>
      <c r="J12" s="274" t="n">
        <v>110.368049408546</v>
      </c>
      <c r="K12" s="275" t="s">
        <v>18</v>
      </c>
      <c r="L12" s="276" t="s">
        <v>18</v>
      </c>
    </row>
    <row r="13" s="227" customFormat="true" ht="33.75" hidden="false" customHeight="true" outlineLevel="0" collapsed="false">
      <c r="A13" s="266"/>
      <c r="B13" s="267"/>
      <c r="C13" s="277" t="s">
        <v>19</v>
      </c>
      <c r="D13" s="277"/>
      <c r="E13" s="278" t="n">
        <v>69</v>
      </c>
      <c r="F13" s="279" t="n">
        <v>4.71956224350205</v>
      </c>
      <c r="G13" s="280" t="n">
        <v>204894</v>
      </c>
      <c r="H13" s="281" t="n">
        <v>0.024297818235013</v>
      </c>
      <c r="I13" s="282" t="n">
        <v>156.818181818182</v>
      </c>
      <c r="J13" s="283" t="n">
        <v>141.372341748539</v>
      </c>
      <c r="K13" s="283" t="n">
        <v>94.6471300154285</v>
      </c>
      <c r="L13" s="284" t="n">
        <v>85.9845172748483</v>
      </c>
    </row>
    <row r="14" s="227" customFormat="true" ht="33.75" hidden="false" customHeight="true" outlineLevel="0" collapsed="false">
      <c r="A14" s="266"/>
      <c r="B14" s="267"/>
      <c r="C14" s="285"/>
      <c r="D14" s="286" t="s">
        <v>26</v>
      </c>
      <c r="E14" s="287" t="n">
        <v>62</v>
      </c>
      <c r="F14" s="288" t="n">
        <v>4.24076607387141</v>
      </c>
      <c r="G14" s="289" t="n">
        <v>107358</v>
      </c>
      <c r="H14" s="281" t="n">
        <v>0.0127312911557904</v>
      </c>
      <c r="I14" s="282" t="n">
        <v>167.567567567568</v>
      </c>
      <c r="J14" s="283" t="n">
        <v>151.062964469257</v>
      </c>
      <c r="K14" s="283" t="n">
        <v>60.5861206891687</v>
      </c>
      <c r="L14" s="284" t="n">
        <v>55.0409541225885</v>
      </c>
    </row>
    <row r="15" s="227" customFormat="true" ht="33.75" hidden="false" customHeight="true" outlineLevel="0" collapsed="false">
      <c r="A15" s="266"/>
      <c r="B15" s="267"/>
      <c r="C15" s="290"/>
      <c r="D15" s="286" t="s">
        <v>27</v>
      </c>
      <c r="E15" s="287" t="n">
        <v>7</v>
      </c>
      <c r="F15" s="288" t="n">
        <v>0.478796169630643</v>
      </c>
      <c r="G15" s="289" t="n">
        <v>97536</v>
      </c>
      <c r="H15" s="281" t="n">
        <v>0.0115665270792226</v>
      </c>
      <c r="I15" s="282" t="n">
        <v>100</v>
      </c>
      <c r="J15" s="283" t="n">
        <v>90.1504787961696</v>
      </c>
      <c r="K15" s="283" t="n">
        <v>248.290609169361</v>
      </c>
      <c r="L15" s="284" t="n">
        <v>225.565721536674</v>
      </c>
    </row>
    <row r="16" s="227" customFormat="true" ht="33.75" hidden="false" customHeight="true" outlineLevel="0" collapsed="false">
      <c r="A16" s="266"/>
      <c r="B16" s="267"/>
      <c r="C16" s="291" t="s">
        <v>29</v>
      </c>
      <c r="D16" s="291"/>
      <c r="E16" s="259" t="n">
        <v>402</v>
      </c>
      <c r="F16" s="260" t="n">
        <v>27.4965800273598</v>
      </c>
      <c r="G16" s="292" t="s">
        <v>18</v>
      </c>
      <c r="H16" s="293" t="s">
        <v>18</v>
      </c>
      <c r="I16" s="263" t="n">
        <v>127.215189873418</v>
      </c>
      <c r="J16" s="264" t="n">
        <v>114.685102772342</v>
      </c>
      <c r="K16" s="294" t="s">
        <v>18</v>
      </c>
      <c r="L16" s="295" t="s">
        <v>18</v>
      </c>
    </row>
    <row r="17" s="227" customFormat="true" ht="33.75" hidden="false" customHeight="true" outlineLevel="0" collapsed="false">
      <c r="A17" s="266"/>
      <c r="B17" s="296" t="s">
        <v>30</v>
      </c>
      <c r="C17" s="297" t="s">
        <v>21</v>
      </c>
      <c r="D17" s="297"/>
      <c r="E17" s="250" t="n">
        <v>142</v>
      </c>
      <c r="F17" s="298" t="n">
        <v>9.71272229822161</v>
      </c>
      <c r="G17" s="299" t="s">
        <v>18</v>
      </c>
      <c r="H17" s="253" t="s">
        <v>18</v>
      </c>
      <c r="I17" s="254" t="n">
        <v>116.393442622951</v>
      </c>
      <c r="J17" s="256" t="n">
        <v>104.929245811935</v>
      </c>
      <c r="K17" s="255" t="s">
        <v>18</v>
      </c>
      <c r="L17" s="257" t="s">
        <v>18</v>
      </c>
    </row>
    <row r="18" s="227" customFormat="true" ht="33.75" hidden="false" customHeight="true" outlineLevel="0" collapsed="false">
      <c r="A18" s="266"/>
      <c r="B18" s="296"/>
      <c r="C18" s="286" t="s">
        <v>19</v>
      </c>
      <c r="D18" s="286"/>
      <c r="E18" s="278" t="n">
        <v>21</v>
      </c>
      <c r="F18" s="279" t="n">
        <v>1.43638850889193</v>
      </c>
      <c r="G18" s="289" t="n">
        <v>-182608</v>
      </c>
      <c r="H18" s="300" t="n">
        <v>-0.0216549825385773</v>
      </c>
      <c r="I18" s="282" t="n">
        <v>44.6808510638298</v>
      </c>
      <c r="J18" s="283" t="n">
        <v>40.280001164246</v>
      </c>
      <c r="K18" s="283" t="n">
        <v>29.2071859965196</v>
      </c>
      <c r="L18" s="284" t="n">
        <v>26.5339877549173</v>
      </c>
    </row>
    <row r="19" s="227" customFormat="true" ht="33.75" hidden="false" customHeight="true" outlineLevel="0" collapsed="false">
      <c r="A19" s="266"/>
      <c r="B19" s="296"/>
      <c r="C19" s="291" t="s">
        <v>29</v>
      </c>
      <c r="D19" s="291"/>
      <c r="E19" s="259" t="n">
        <v>163</v>
      </c>
      <c r="F19" s="260" t="n">
        <v>11.1491108071135</v>
      </c>
      <c r="G19" s="292" t="s">
        <v>18</v>
      </c>
      <c r="H19" s="293" t="s">
        <v>18</v>
      </c>
      <c r="I19" s="263" t="n">
        <v>96.4497041420118</v>
      </c>
      <c r="J19" s="264" t="n">
        <v>86.9498700815127</v>
      </c>
      <c r="K19" s="294" t="s">
        <v>18</v>
      </c>
      <c r="L19" s="295" t="s">
        <v>18</v>
      </c>
    </row>
    <row r="20" s="227" customFormat="true" ht="18.75" hidden="false" customHeight="true" outlineLevel="0" collapsed="false">
      <c r="A20" s="301"/>
    </row>
    <row r="21" s="227" customFormat="true" ht="18.75" hidden="false" customHeight="true" outlineLevel="0" collapsed="false">
      <c r="A21" s="302" t="s">
        <v>52</v>
      </c>
    </row>
  </sheetData>
  <mergeCells count="21">
    <mergeCell ref="A1:L1"/>
    <mergeCell ref="A2:L2"/>
    <mergeCell ref="A3:L3"/>
    <mergeCell ref="A7:D8"/>
    <mergeCell ref="E7:E8"/>
    <mergeCell ref="F7:F8"/>
    <mergeCell ref="G7:G8"/>
    <mergeCell ref="H7:H8"/>
    <mergeCell ref="I7:L7"/>
    <mergeCell ref="A9:A11"/>
    <mergeCell ref="B10:D10"/>
    <mergeCell ref="B11:D11"/>
    <mergeCell ref="A12:A19"/>
    <mergeCell ref="B12:B16"/>
    <mergeCell ref="C12:D12"/>
    <mergeCell ref="C13:D13"/>
    <mergeCell ref="C16:D16"/>
    <mergeCell ref="B17:B19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7875" bottom="0.39375" header="0.511811023622047" footer="0.31527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2T00:33:45Z</dcterms:created>
  <dc:creator>kikin</dc:creator>
  <dc:description/>
  <dc:language>en-US</dc:language>
  <cp:lastModifiedBy>社会保険診療報酬支払基金</cp:lastModifiedBy>
  <cp:lastPrinted>2011-11-17T00:12:49Z</cp:lastPrinted>
  <dcterms:modified xsi:type="dcterms:W3CDTF">2016-01-22T09:31:16Z</dcterms:modified>
  <cp:revision>0</cp:revision>
  <dc:subject/>
  <dc:title/>
</cp:coreProperties>
</file>