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総括（歯科）" sheetId="1" state="visible" r:id="rId2"/>
    <sheet name="特別審査委員会分再掲（歯科）" sheetId="2" state="visible" r:id="rId3"/>
  </sheets>
  <definedNames>
    <definedName function="false" hidden="false" localSheetId="1" name="_xlnm.Print_Area" vbProcedure="false">'特別審査委員会分再掲（歯科）'!$A$1:$L$22</definedName>
    <definedName function="false" hidden="false" localSheetId="0" name="_xlnm.Print_Area" vbProcedure="false">'総括（歯科）'!$A$1:$AE$83</definedName>
    <definedName function="false" hidden="false" name="a" vbProcedure="false">{"'確定金額'!$A$3:$E$37"}</definedName>
    <definedName function="false" hidden="false" name="HTML_CodePage" vbProcedure="false">932</definedName>
    <definedName function="false" hidden="false" name="HTML_Control" vbProcedure="false">{"'確定金額'!$A$3:$E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98/11/2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統計管理課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統計管理課\1MyHTML.htm"</definedName>
    <definedName function="false" hidden="false" name="HTML_PathTemplate" vbProcedure="false">"H:\統計管理課\MyHTML.htm"</definedName>
    <definedName function="false" hidden="false" name="HTML_Title" vbProcedure="false">""</definedName>
    <definedName function="false" hidden="false" localSheetId="0" name="a" vbProcedure="false">{"'確定金額'!$A$3:$E$37"}</definedName>
    <definedName function="false" hidden="false" localSheetId="0" name="HTML_Control" vbProcedure="false">{"'確定金額'!$A$3:$E$3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53">
  <si>
    <t xml:space="preserve">支払基金における審査状況（総括）</t>
  </si>
  <si>
    <r>
      <rPr>
        <b val="true"/>
        <sz val="20"/>
        <rFont val="Noto Sans"/>
        <family val="2"/>
      </rPr>
      <t xml:space="preserve">平成</t>
    </r>
    <r>
      <rPr>
        <b val="true"/>
        <sz val="20"/>
        <rFont val="ＭＳ Ｐゴシック"/>
        <family val="3"/>
        <charset val="128"/>
      </rPr>
      <t xml:space="preserve">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ＭＳ Ｐゴシック"/>
        <family val="3"/>
        <charset val="128"/>
      </rPr>
      <t xml:space="preserve">1</t>
    </r>
    <r>
      <rPr>
        <b val="true"/>
        <sz val="20"/>
        <rFont val="Noto Sans"/>
        <family val="2"/>
      </rPr>
      <t xml:space="preserve">月審査分</t>
    </r>
  </si>
  <si>
    <t xml:space="preserve">（歯科，全請求者分）</t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24</t>
    </r>
    <r>
      <rPr>
        <sz val="16"/>
        <rFont val="Noto Sans"/>
        <family val="2"/>
      </rPr>
      <t xml:space="preserve">年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月審査分</t>
    </r>
  </si>
  <si>
    <t xml:space="preserve">処理区分</t>
  </si>
  <si>
    <t xml:space="preserve">全管掌分</t>
  </si>
  <si>
    <t xml:space="preserve">協会けんぽ分</t>
  </si>
  <si>
    <t xml:space="preserve">船員保険分</t>
  </si>
  <si>
    <t xml:space="preserve">件数</t>
  </si>
  <si>
    <t xml:space="preserve">件数率</t>
  </si>
  <si>
    <t xml:space="preserve">点数</t>
  </si>
  <si>
    <t xml:space="preserve">点数率</t>
  </si>
  <si>
    <t xml:space="preserve">対前年同月比</t>
  </si>
  <si>
    <t xml:space="preserve">原審査</t>
  </si>
  <si>
    <t xml:space="preserve">（件）</t>
  </si>
  <si>
    <t xml:space="preserve">（％）</t>
  </si>
  <si>
    <t xml:space="preserve">（千点）</t>
  </si>
  <si>
    <t xml:space="preserve">請求</t>
  </si>
  <si>
    <t xml:space="preserve">-</t>
  </si>
  <si>
    <t xml:space="preserve">査定</t>
  </si>
  <si>
    <t xml:space="preserve">保険者</t>
  </si>
  <si>
    <t xml:space="preserve">原審どおり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)</t>
    </r>
  </si>
  <si>
    <t xml:space="preserve">保　険　者　等　の　申　出　に　よ　る　調　整</t>
  </si>
  <si>
    <t xml:space="preserve">再審査</t>
  </si>
  <si>
    <t xml:space="preserve">－</t>
  </si>
  <si>
    <t xml:space="preserve">単月点検分</t>
  </si>
  <si>
    <t xml:space="preserve">縦覧点検分</t>
  </si>
  <si>
    <t xml:space="preserve">審査返戻</t>
  </si>
  <si>
    <t xml:space="preserve">計</t>
  </si>
  <si>
    <t xml:space="preserve">医療機関</t>
  </si>
  <si>
    <t xml:space="preserve">調剤審査</t>
  </si>
  <si>
    <t xml:space="preserve">請求どおり</t>
  </si>
  <si>
    <t xml:space="preserve">資格返戻等</t>
  </si>
  <si>
    <t xml:space="preserve">資格返戻</t>
  </si>
  <si>
    <t xml:space="preserve">事務返戻</t>
  </si>
  <si>
    <t xml:space="preserve">その他</t>
  </si>
  <si>
    <t xml:space="preserve">査定・返戻等の合計（点数）</t>
  </si>
  <si>
    <t xml:space="preserve">注</t>
  </si>
  <si>
    <r>
      <rPr>
        <sz val="12"/>
        <rFont val="Noto Sans"/>
        <family val="2"/>
      </rPr>
      <t xml:space="preserve">１：件数率・点数率は、原審査の請求件数・点数に対する各処理区分の項目件数・点数の割合（率）である。ただし、再審査及び調剤審査の件数率・点数率は、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か月前の原審査請求件数・点数に対する率である。</t>
    </r>
  </si>
  <si>
    <t xml:space="preserve">２：査定・返戻等の合計は、原審査査定及び保険者等の申出による調整の点数の合計である。</t>
  </si>
  <si>
    <t xml:space="preserve">３：全管掌分の計数は老人保健を除いている。なお（　）書きは、参考として老人保健の計数を記載している。</t>
  </si>
  <si>
    <t xml:space="preserve">共済組合分</t>
  </si>
  <si>
    <t xml:space="preserve">健保組合分</t>
  </si>
  <si>
    <t xml:space="preserve">生活保護分</t>
  </si>
  <si>
    <t xml:space="preserve">支払基金における審査状況</t>
  </si>
  <si>
    <t xml:space="preserve">特別審査委員会分再掲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月審査分</t>
    </r>
  </si>
  <si>
    <t xml:space="preserve">処 理 区 分</t>
  </si>
  <si>
    <t xml:space="preserve">件    数</t>
  </si>
  <si>
    <t xml:space="preserve">点    数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件）</t>
    </r>
  </si>
  <si>
    <t xml:space="preserve">注  件数率・点数率は、原審査の請求件数・点数に対する各処理区分項目件数・点数の割合（率）である。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,##0;\△#,##0"/>
    <numFmt numFmtId="166" formatCode="\(#,##0\);&quot;(△&quot;#,##0\)"/>
    <numFmt numFmtId="167" formatCode="\(#,##0,\);&quot;(▲&quot;#,##0,\)"/>
    <numFmt numFmtId="168" formatCode="#,##0\ ;\△#,##0\ "/>
    <numFmt numFmtId="169" formatCode="#,##0,\ ;\△#,##0,\ "/>
    <numFmt numFmtId="170" formatCode="#,##0.0\ ;&quot;▲ &quot;#,##0.0\ ;&quot;- &quot;"/>
    <numFmt numFmtId="171" formatCode="#,##0,\ ;\▲#,##0,\ "/>
    <numFmt numFmtId="172" formatCode="#,##0;\▲#,##0"/>
    <numFmt numFmtId="173" formatCode="#,##0.000\ ;\△#,##0.000\ "/>
    <numFmt numFmtId="174" formatCode="#,##0.000\ ;\▲#,##0.000\ "/>
    <numFmt numFmtId="175" formatCode="#,##0\ ;\▲#,##0\ "/>
    <numFmt numFmtId="176" formatCode="\(#,##0,\);&quot;(△&quot;#,##0,\)"/>
    <numFmt numFmtId="177" formatCode="#,##0,\ ;&quot;▲ &quot;#,##0,\ "/>
    <numFmt numFmtId="178" formatCode="#,##0.000\ ;&quot;▲ &quot;#,##0.000\ "/>
    <numFmt numFmtId="179" formatCode="\(#,##0\);&quot;(▲&quot;#,##0\)"/>
    <numFmt numFmtId="180" formatCode="0_);[RED]\(0\)"/>
    <numFmt numFmtId="181" formatCode="[$-409]#,##0_);[RED]\(#,##0\)"/>
    <numFmt numFmtId="182" formatCode="#,##0\ ;&quot;▲ &quot;#,##0\ "/>
    <numFmt numFmtId="183" formatCode="0.0\ ;&quot;▲ &quot;0.0\ "/>
    <numFmt numFmtId="184" formatCode="0.000\ ;&quot;▲ &quot;0.000\ "/>
    <numFmt numFmtId="185" formatCode="[$-409]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name val="Noto Sans"/>
      <family val="2"/>
    </font>
    <font>
      <b val="true"/>
      <sz val="14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b val="true"/>
      <sz val="18"/>
      <name val="ＭＳ Ｐゴシック"/>
      <family val="3"/>
      <charset val="128"/>
    </font>
    <font>
      <sz val="22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88">
    <border diagonalUp="false" diagonalDown="false">
      <left/>
      <right/>
      <top/>
      <bottom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81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3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3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9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6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0" fillId="0" borderId="6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8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8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5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5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5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5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2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52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6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" fillId="0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6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4" fillId="0" borderId="7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4" fillId="0" borderId="7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7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4" fillId="0" borderId="4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7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5" fillId="0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4" fillId="0" borderId="7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4" fillId="0" borderId="7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0" borderId="7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5" fontId="0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5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5" fillId="0" borderId="31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85" fontId="15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4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特審newレイアウト（医科）" xfId="20"/>
    <cellStyle name="標準_特審newレイアウト（歯科）" xfId="21"/>
    <cellStyle name="標準_管掌別審査状況(総括）" xfId="22"/>
  </cellStyles>
  <dxfs count="2"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83"/>
  <sheetViews>
    <sheetView showFormulas="false" showGridLines="false" showRowColHeaders="true" showZeros="true" rightToLeft="false" tabSelected="true" showOutlineSymbols="true" defaultGridColor="true" view="normal" topLeftCell="A1" colorId="64" zoomScale="55" zoomScaleNormal="55" zoomScalePageLayoutView="7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4" min="1" style="1" width="3.62"/>
    <col collapsed="false" customWidth="true" hidden="false" outlineLevel="0" max="5" min="5" style="1" width="13.62"/>
    <col collapsed="false" customWidth="true" hidden="false" outlineLevel="0" max="6" min="6" style="1" width="15.12"/>
    <col collapsed="false" customWidth="true" hidden="false" outlineLevel="0" max="7" min="7" style="1" width="9.62"/>
    <col collapsed="false" customWidth="true" hidden="false" outlineLevel="0" max="8" min="8" style="1" width="15.12"/>
    <col collapsed="false" customWidth="true" hidden="false" outlineLevel="0" max="9" min="9" style="1" width="9.62"/>
    <col collapsed="false" customWidth="true" hidden="false" outlineLevel="0" max="13" min="10" style="1" width="9.99"/>
    <col collapsed="false" customWidth="true" hidden="false" outlineLevel="0" max="14" min="14" style="1" width="1.62"/>
    <col collapsed="false" customWidth="true" hidden="false" outlineLevel="0" max="15" min="15" style="1" width="15.12"/>
    <col collapsed="false" customWidth="true" hidden="false" outlineLevel="0" max="16" min="16" style="1" width="9.62"/>
    <col collapsed="false" customWidth="true" hidden="false" outlineLevel="0" max="17" min="17" style="1" width="15.12"/>
    <col collapsed="false" customWidth="true" hidden="false" outlineLevel="0" max="18" min="18" style="1" width="9.62"/>
    <col collapsed="false" customWidth="true" hidden="false" outlineLevel="0" max="22" min="19" style="1" width="9.99"/>
    <col collapsed="false" customWidth="true" hidden="false" outlineLevel="0" max="23" min="23" style="1" width="1.62"/>
    <col collapsed="false" customWidth="true" hidden="false" outlineLevel="0" max="24" min="24" style="1" width="15.12"/>
    <col collapsed="false" customWidth="true" hidden="false" outlineLevel="0" max="25" min="25" style="1" width="9.62"/>
    <col collapsed="false" customWidth="true" hidden="false" outlineLevel="0" max="26" min="26" style="1" width="15.12"/>
    <col collapsed="false" customWidth="true" hidden="false" outlineLevel="0" max="27" min="27" style="1" width="9.62"/>
    <col collapsed="false" customWidth="true" hidden="false" outlineLevel="0" max="31" min="28" style="1" width="9.99"/>
    <col collapsed="false" customWidth="false" hidden="false" outlineLevel="0" max="35" min="32" style="1" width="8.99"/>
    <col collapsed="false" customWidth="true" hidden="false" outlineLevel="0" max="36" min="36" style="1" width="12.99"/>
    <col collapsed="false" customWidth="true" hidden="false" outlineLevel="0" max="37" min="37" style="1" width="18.12"/>
    <col collapsed="false" customWidth="false" hidden="false" outlineLevel="0" max="44" min="38" style="1" width="8.99"/>
    <col collapsed="false" customWidth="true" hidden="false" outlineLevel="0" max="45" min="45" style="1" width="19.24"/>
    <col collapsed="false" customWidth="true" hidden="false" outlineLevel="0" max="46" min="46" style="1" width="16.99"/>
    <col collapsed="false" customWidth="true" hidden="false" outlineLevel="0" max="47" min="47" style="1" width="22.99"/>
    <col collapsed="false" customWidth="false" hidden="false" outlineLevel="0" max="62" min="48" style="1" width="8.99"/>
    <col collapsed="false" customWidth="false" hidden="false" outlineLevel="0" max="257" min="63" style="2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</row>
    <row r="3" customFormat="false" ht="12.75" hidden="false" customHeight="true" outlineLevel="0" collapsed="false"/>
    <row r="4" s="7" customFormat="true" ht="2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3</v>
      </c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27" hidden="false" customHeight="true" outlineLevel="0" collapsed="false">
      <c r="A5" s="8" t="s">
        <v>4</v>
      </c>
      <c r="B5" s="8"/>
      <c r="C5" s="8"/>
      <c r="D5" s="8"/>
      <c r="E5" s="8"/>
      <c r="F5" s="9" t="s">
        <v>5</v>
      </c>
      <c r="G5" s="9"/>
      <c r="H5" s="9"/>
      <c r="I5" s="9"/>
      <c r="J5" s="9"/>
      <c r="K5" s="9"/>
      <c r="L5" s="9"/>
      <c r="M5" s="9"/>
      <c r="O5" s="10" t="s">
        <v>6</v>
      </c>
      <c r="P5" s="10"/>
      <c r="Q5" s="10"/>
      <c r="R5" s="10"/>
      <c r="S5" s="10"/>
      <c r="T5" s="10"/>
      <c r="U5" s="10"/>
      <c r="V5" s="10"/>
      <c r="X5" s="10" t="s">
        <v>7</v>
      </c>
      <c r="Y5" s="10"/>
      <c r="Z5" s="10"/>
      <c r="AA5" s="10"/>
      <c r="AB5" s="10"/>
      <c r="AC5" s="10"/>
      <c r="AD5" s="10"/>
      <c r="AE5" s="10"/>
    </row>
    <row r="6" customFormat="false" ht="21" hidden="false" customHeight="true" outlineLevel="0" collapsed="false">
      <c r="A6" s="8"/>
      <c r="B6" s="8"/>
      <c r="C6" s="8"/>
      <c r="D6" s="8"/>
      <c r="E6" s="8"/>
      <c r="F6" s="11" t="s">
        <v>8</v>
      </c>
      <c r="G6" s="12" t="s">
        <v>9</v>
      </c>
      <c r="H6" s="12" t="s">
        <v>10</v>
      </c>
      <c r="I6" s="13" t="s">
        <v>11</v>
      </c>
      <c r="J6" s="14" t="s">
        <v>12</v>
      </c>
      <c r="K6" s="14"/>
      <c r="L6" s="14"/>
      <c r="M6" s="14"/>
      <c r="O6" s="15" t="s">
        <v>8</v>
      </c>
      <c r="P6" s="12" t="s">
        <v>9</v>
      </c>
      <c r="Q6" s="12" t="s">
        <v>10</v>
      </c>
      <c r="R6" s="13" t="s">
        <v>11</v>
      </c>
      <c r="S6" s="14" t="s">
        <v>12</v>
      </c>
      <c r="T6" s="14"/>
      <c r="U6" s="14"/>
      <c r="V6" s="14"/>
      <c r="X6" s="15" t="s">
        <v>8</v>
      </c>
      <c r="Y6" s="12" t="s">
        <v>9</v>
      </c>
      <c r="Z6" s="12" t="s">
        <v>10</v>
      </c>
      <c r="AA6" s="13" t="s">
        <v>11</v>
      </c>
      <c r="AB6" s="14" t="s">
        <v>12</v>
      </c>
      <c r="AC6" s="14"/>
      <c r="AD6" s="14"/>
      <c r="AE6" s="14"/>
    </row>
    <row r="7" customFormat="false" ht="21" hidden="false" customHeight="true" outlineLevel="0" collapsed="false">
      <c r="A7" s="8"/>
      <c r="B7" s="8"/>
      <c r="C7" s="8"/>
      <c r="D7" s="8"/>
      <c r="E7" s="8"/>
      <c r="F7" s="11"/>
      <c r="G7" s="12"/>
      <c r="H7" s="12"/>
      <c r="I7" s="13"/>
      <c r="J7" s="11" t="s">
        <v>8</v>
      </c>
      <c r="K7" s="12" t="s">
        <v>9</v>
      </c>
      <c r="L7" s="12" t="s">
        <v>10</v>
      </c>
      <c r="M7" s="16" t="s">
        <v>11</v>
      </c>
      <c r="O7" s="15"/>
      <c r="P7" s="12"/>
      <c r="Q7" s="12"/>
      <c r="R7" s="13"/>
      <c r="S7" s="11" t="s">
        <v>8</v>
      </c>
      <c r="T7" s="12" t="s">
        <v>9</v>
      </c>
      <c r="U7" s="12" t="s">
        <v>10</v>
      </c>
      <c r="V7" s="16" t="s">
        <v>11</v>
      </c>
      <c r="X7" s="15"/>
      <c r="Y7" s="12"/>
      <c r="Z7" s="12"/>
      <c r="AA7" s="13"/>
      <c r="AB7" s="11" t="s">
        <v>8</v>
      </c>
      <c r="AC7" s="12" t="s">
        <v>9</v>
      </c>
      <c r="AD7" s="12" t="s">
        <v>10</v>
      </c>
      <c r="AE7" s="16" t="s">
        <v>11</v>
      </c>
    </row>
    <row r="8" customFormat="false" ht="12" hidden="false" customHeight="true" outlineLevel="0" collapsed="false">
      <c r="A8" s="17" t="s">
        <v>13</v>
      </c>
      <c r="B8" s="18"/>
      <c r="C8" s="19"/>
      <c r="D8" s="19"/>
      <c r="E8" s="20"/>
      <c r="F8" s="21" t="s">
        <v>14</v>
      </c>
      <c r="G8" s="22" t="s">
        <v>15</v>
      </c>
      <c r="H8" s="22" t="s">
        <v>16</v>
      </c>
      <c r="I8" s="23" t="s">
        <v>15</v>
      </c>
      <c r="J8" s="21" t="s">
        <v>15</v>
      </c>
      <c r="K8" s="22" t="s">
        <v>15</v>
      </c>
      <c r="L8" s="22" t="s">
        <v>15</v>
      </c>
      <c r="M8" s="24" t="s">
        <v>15</v>
      </c>
      <c r="O8" s="25" t="s">
        <v>14</v>
      </c>
      <c r="P8" s="22" t="s">
        <v>15</v>
      </c>
      <c r="Q8" s="22" t="s">
        <v>16</v>
      </c>
      <c r="R8" s="23" t="s">
        <v>15</v>
      </c>
      <c r="S8" s="21" t="s">
        <v>15</v>
      </c>
      <c r="T8" s="22" t="s">
        <v>15</v>
      </c>
      <c r="U8" s="22" t="s">
        <v>15</v>
      </c>
      <c r="V8" s="24" t="s">
        <v>15</v>
      </c>
      <c r="X8" s="25" t="s">
        <v>14</v>
      </c>
      <c r="Y8" s="22" t="s">
        <v>15</v>
      </c>
      <c r="Z8" s="22" t="s">
        <v>16</v>
      </c>
      <c r="AA8" s="23" t="s">
        <v>15</v>
      </c>
      <c r="AB8" s="21" t="s">
        <v>15</v>
      </c>
      <c r="AC8" s="22" t="s">
        <v>15</v>
      </c>
      <c r="AD8" s="22" t="s">
        <v>15</v>
      </c>
      <c r="AE8" s="24" t="s">
        <v>15</v>
      </c>
    </row>
    <row r="9" customFormat="false" ht="24.75" hidden="false" customHeight="true" outlineLevel="0" collapsed="false">
      <c r="A9" s="17"/>
      <c r="B9" s="26" t="s">
        <v>17</v>
      </c>
      <c r="C9" s="26"/>
      <c r="D9" s="26"/>
      <c r="E9" s="26"/>
      <c r="F9" s="27" t="n">
        <v>0</v>
      </c>
      <c r="G9" s="28"/>
      <c r="H9" s="29" t="n">
        <v>0</v>
      </c>
      <c r="I9" s="30"/>
      <c r="J9" s="31"/>
      <c r="K9" s="28"/>
      <c r="L9" s="28"/>
      <c r="M9" s="32"/>
      <c r="O9" s="33"/>
      <c r="P9" s="28"/>
      <c r="Q9" s="28"/>
      <c r="R9" s="30"/>
      <c r="S9" s="31"/>
      <c r="T9" s="28"/>
      <c r="U9" s="28"/>
      <c r="V9" s="32"/>
      <c r="X9" s="33"/>
      <c r="Y9" s="28"/>
      <c r="Z9" s="28"/>
      <c r="AA9" s="30"/>
      <c r="AB9" s="34"/>
      <c r="AC9" s="35"/>
      <c r="AD9" s="35"/>
      <c r="AE9" s="36"/>
    </row>
    <row r="10" customFormat="false" ht="24.75" hidden="false" customHeight="true" outlineLevel="0" collapsed="false">
      <c r="A10" s="17"/>
      <c r="B10" s="26"/>
      <c r="C10" s="26"/>
      <c r="D10" s="26"/>
      <c r="E10" s="26"/>
      <c r="F10" s="37" t="n">
        <v>9676719</v>
      </c>
      <c r="G10" s="38" t="s">
        <v>18</v>
      </c>
      <c r="H10" s="39" t="n">
        <v>11661167573</v>
      </c>
      <c r="I10" s="40" t="s">
        <v>18</v>
      </c>
      <c r="J10" s="41" t="n">
        <v>101.832040760939</v>
      </c>
      <c r="K10" s="42" t="s">
        <v>18</v>
      </c>
      <c r="L10" s="43" t="n">
        <v>100.347232162926</v>
      </c>
      <c r="M10" s="44" t="s">
        <v>18</v>
      </c>
      <c r="O10" s="45" t="n">
        <v>4149623</v>
      </c>
      <c r="P10" s="38" t="s">
        <v>18</v>
      </c>
      <c r="Q10" s="39" t="n">
        <v>5148622878</v>
      </c>
      <c r="R10" s="40" t="s">
        <v>18</v>
      </c>
      <c r="S10" s="41" t="n">
        <v>101.222513151585</v>
      </c>
      <c r="T10" s="42" t="s">
        <v>18</v>
      </c>
      <c r="U10" s="43" t="n">
        <v>99.8208919557818</v>
      </c>
      <c r="V10" s="44" t="s">
        <v>18</v>
      </c>
      <c r="X10" s="45" t="n">
        <v>14531</v>
      </c>
      <c r="Y10" s="38" t="s">
        <v>18</v>
      </c>
      <c r="Z10" s="46" t="n">
        <v>20697863</v>
      </c>
      <c r="AA10" s="47" t="s">
        <v>18</v>
      </c>
      <c r="AB10" s="48" t="n">
        <v>99.835108210237</v>
      </c>
      <c r="AC10" s="42" t="s">
        <v>18</v>
      </c>
      <c r="AD10" s="49" t="n">
        <v>98.6136490998408</v>
      </c>
      <c r="AE10" s="44" t="s">
        <v>18</v>
      </c>
    </row>
    <row r="11" customFormat="false" ht="24.75" hidden="false" customHeight="true" outlineLevel="0" collapsed="false">
      <c r="A11" s="17"/>
      <c r="B11" s="50" t="s">
        <v>19</v>
      </c>
      <c r="C11" s="50"/>
      <c r="D11" s="50"/>
      <c r="E11" s="50"/>
      <c r="F11" s="27" t="n">
        <v>0</v>
      </c>
      <c r="G11" s="51"/>
      <c r="H11" s="29" t="n">
        <v>0</v>
      </c>
      <c r="I11" s="52"/>
      <c r="J11" s="53"/>
      <c r="K11" s="54"/>
      <c r="L11" s="54"/>
      <c r="M11" s="55"/>
      <c r="O11" s="33"/>
      <c r="P11" s="51"/>
      <c r="Q11" s="56"/>
      <c r="R11" s="52"/>
      <c r="S11" s="53"/>
      <c r="T11" s="54"/>
      <c r="U11" s="54"/>
      <c r="V11" s="55"/>
      <c r="X11" s="33"/>
      <c r="Y11" s="51"/>
      <c r="Z11" s="56"/>
      <c r="AA11" s="52"/>
      <c r="AB11" s="57"/>
      <c r="AC11" s="58"/>
      <c r="AD11" s="58"/>
      <c r="AE11" s="59"/>
    </row>
    <row r="12" customFormat="false" ht="24.75" hidden="false" customHeight="true" outlineLevel="0" collapsed="false">
      <c r="A12" s="17"/>
      <c r="B12" s="50"/>
      <c r="C12" s="50"/>
      <c r="D12" s="50"/>
      <c r="E12" s="50"/>
      <c r="F12" s="60" t="n">
        <v>35184</v>
      </c>
      <c r="G12" s="61" t="n">
        <v>0.363594313320455</v>
      </c>
      <c r="H12" s="62" t="n">
        <v>3644323</v>
      </c>
      <c r="I12" s="63" t="n">
        <v>0.0312517848421798</v>
      </c>
      <c r="J12" s="64" t="n">
        <v>89.417505336993</v>
      </c>
      <c r="K12" s="65" t="n">
        <v>87.8088121074874</v>
      </c>
      <c r="L12" s="65" t="n">
        <v>88.6009774418176</v>
      </c>
      <c r="M12" s="66" t="n">
        <v>88.2943909184887</v>
      </c>
      <c r="O12" s="67" t="n">
        <v>16351</v>
      </c>
      <c r="P12" s="61" t="n">
        <v>0.394035795540944</v>
      </c>
      <c r="Q12" s="62" t="n">
        <v>1780768</v>
      </c>
      <c r="R12" s="63" t="n">
        <v>0.0345872681335663</v>
      </c>
      <c r="S12" s="64" t="n">
        <v>89.6534707753043</v>
      </c>
      <c r="T12" s="65" t="n">
        <v>88.5706825328915</v>
      </c>
      <c r="U12" s="65" t="n">
        <v>98.9400204239696</v>
      </c>
      <c r="V12" s="66" t="n">
        <v>99.1175479255361</v>
      </c>
      <c r="X12" s="67" t="n">
        <v>85</v>
      </c>
      <c r="Y12" s="61" t="n">
        <v>0.584956300323447</v>
      </c>
      <c r="Z12" s="68" t="n">
        <v>7224</v>
      </c>
      <c r="AA12" s="69" t="n">
        <v>0.0349021539083528</v>
      </c>
      <c r="AB12" s="70" t="n">
        <v>92.3913043478261</v>
      </c>
      <c r="AC12" s="71" t="n">
        <v>92.5439016435627</v>
      </c>
      <c r="AD12" s="71" t="n">
        <v>140.901111761264</v>
      </c>
      <c r="AE12" s="72" t="n">
        <v>142.881957059118</v>
      </c>
    </row>
    <row r="13" customFormat="false" ht="24.75" hidden="false" customHeight="true" outlineLevel="0" collapsed="false">
      <c r="A13" s="73"/>
      <c r="B13" s="74"/>
      <c r="C13" s="75" t="s">
        <v>20</v>
      </c>
      <c r="D13" s="76" t="s">
        <v>21</v>
      </c>
      <c r="E13" s="76"/>
      <c r="F13" s="77" t="n">
        <v>0</v>
      </c>
      <c r="G13" s="78"/>
      <c r="H13" s="79" t="s">
        <v>22</v>
      </c>
      <c r="I13" s="80"/>
      <c r="J13" s="81"/>
      <c r="K13" s="82"/>
      <c r="L13" s="82"/>
      <c r="M13" s="83"/>
      <c r="O13" s="84"/>
      <c r="P13" s="78"/>
      <c r="Q13" s="85"/>
      <c r="R13" s="80"/>
      <c r="S13" s="81"/>
      <c r="T13" s="82"/>
      <c r="U13" s="82"/>
      <c r="V13" s="83"/>
      <c r="X13" s="84"/>
      <c r="Y13" s="78"/>
      <c r="Z13" s="85"/>
      <c r="AA13" s="80"/>
      <c r="AB13" s="86"/>
      <c r="AC13" s="87"/>
      <c r="AD13" s="87"/>
      <c r="AE13" s="88"/>
    </row>
    <row r="14" customFormat="false" ht="24.75" hidden="false" customHeight="true" outlineLevel="0" collapsed="false">
      <c r="A14" s="89" t="s">
        <v>23</v>
      </c>
      <c r="B14" s="90" t="s">
        <v>24</v>
      </c>
      <c r="C14" s="75"/>
      <c r="D14" s="76"/>
      <c r="E14" s="76"/>
      <c r="F14" s="37" t="n">
        <v>22484</v>
      </c>
      <c r="G14" s="91" t="n">
        <v>0.233944560840985</v>
      </c>
      <c r="H14" s="92" t="s">
        <v>25</v>
      </c>
      <c r="I14" s="93" t="s">
        <v>18</v>
      </c>
      <c r="J14" s="41" t="n">
        <v>86.026936026936</v>
      </c>
      <c r="K14" s="43" t="n">
        <v>83.9882605115724</v>
      </c>
      <c r="L14" s="42" t="s">
        <v>18</v>
      </c>
      <c r="M14" s="44" t="s">
        <v>18</v>
      </c>
      <c r="O14" s="45" t="n">
        <v>11476</v>
      </c>
      <c r="P14" s="91" t="n">
        <v>0.276320006305246</v>
      </c>
      <c r="Q14" s="92" t="s">
        <v>25</v>
      </c>
      <c r="R14" s="93" t="s">
        <v>18</v>
      </c>
      <c r="S14" s="41" t="n">
        <v>94.3052017421316</v>
      </c>
      <c r="T14" s="43" t="n">
        <v>92.853747782915</v>
      </c>
      <c r="U14" s="42" t="s">
        <v>18</v>
      </c>
      <c r="V14" s="44" t="s">
        <v>18</v>
      </c>
      <c r="X14" s="45" t="n">
        <v>3</v>
      </c>
      <c r="Y14" s="91" t="n">
        <v>0.0210304942166141</v>
      </c>
      <c r="Z14" s="94" t="s">
        <v>25</v>
      </c>
      <c r="AA14" s="95" t="s">
        <v>18</v>
      </c>
      <c r="AB14" s="48" t="n">
        <v>150</v>
      </c>
      <c r="AC14" s="49" t="n">
        <v>152.839116719243</v>
      </c>
      <c r="AD14" s="42" t="s">
        <v>18</v>
      </c>
      <c r="AE14" s="44" t="s">
        <v>18</v>
      </c>
    </row>
    <row r="15" customFormat="false" ht="24.75" hidden="false" customHeight="true" outlineLevel="0" collapsed="false">
      <c r="A15" s="89"/>
      <c r="B15" s="90"/>
      <c r="C15" s="75"/>
      <c r="D15" s="96" t="s">
        <v>19</v>
      </c>
      <c r="E15" s="96"/>
      <c r="F15" s="97" t="n">
        <v>0</v>
      </c>
      <c r="G15" s="98"/>
      <c r="H15" s="29" t="n">
        <v>0</v>
      </c>
      <c r="I15" s="99"/>
      <c r="J15" s="53"/>
      <c r="K15" s="54"/>
      <c r="L15" s="54"/>
      <c r="M15" s="55"/>
      <c r="O15" s="100"/>
      <c r="P15" s="98"/>
      <c r="Q15" s="101"/>
      <c r="R15" s="99"/>
      <c r="S15" s="53"/>
      <c r="T15" s="54"/>
      <c r="U15" s="54"/>
      <c r="V15" s="55"/>
      <c r="X15" s="100"/>
      <c r="Y15" s="98"/>
      <c r="Z15" s="101"/>
      <c r="AA15" s="99"/>
      <c r="AB15" s="102"/>
      <c r="AC15" s="103"/>
      <c r="AD15" s="103"/>
      <c r="AE15" s="104"/>
    </row>
    <row r="16" customFormat="false" ht="24.75" hidden="false" customHeight="true" outlineLevel="0" collapsed="false">
      <c r="A16" s="89"/>
      <c r="B16" s="90"/>
      <c r="C16" s="75"/>
      <c r="D16" s="96"/>
      <c r="E16" s="96"/>
      <c r="F16" s="37" t="n">
        <v>24347</v>
      </c>
      <c r="G16" s="91" t="n">
        <v>0.253328954936642</v>
      </c>
      <c r="H16" s="39" t="n">
        <v>4581103</v>
      </c>
      <c r="I16" s="105" t="n">
        <v>0.0389440510701321</v>
      </c>
      <c r="J16" s="41" t="n">
        <v>95.9449873896595</v>
      </c>
      <c r="K16" s="43" t="n">
        <v>93.6712728341171</v>
      </c>
      <c r="L16" s="43" t="n">
        <v>100.388198417492</v>
      </c>
      <c r="M16" s="106" t="n">
        <v>99.3757990299689</v>
      </c>
      <c r="O16" s="45" t="n">
        <v>20538</v>
      </c>
      <c r="P16" s="91" t="n">
        <v>0.494515535857192</v>
      </c>
      <c r="Q16" s="39" t="n">
        <v>3887685</v>
      </c>
      <c r="R16" s="105" t="n">
        <v>0.074593628873578</v>
      </c>
      <c r="S16" s="41" t="n">
        <v>106.337371854613</v>
      </c>
      <c r="T16" s="43" t="n">
        <v>104.700730433569</v>
      </c>
      <c r="U16" s="43" t="n">
        <v>113.145169622368</v>
      </c>
      <c r="V16" s="106" t="n">
        <v>112.846201501066</v>
      </c>
      <c r="X16" s="45" t="n">
        <v>0</v>
      </c>
      <c r="Y16" s="91" t="n">
        <v>0</v>
      </c>
      <c r="Z16" s="46" t="n">
        <v>0</v>
      </c>
      <c r="AA16" s="107" t="n">
        <v>0</v>
      </c>
      <c r="AB16" s="108" t="n">
        <v>0</v>
      </c>
      <c r="AC16" s="42" t="n">
        <v>0</v>
      </c>
      <c r="AD16" s="42" t="n">
        <v>0</v>
      </c>
      <c r="AE16" s="44" t="n">
        <v>0</v>
      </c>
    </row>
    <row r="17" customFormat="false" ht="24.75" hidden="false" customHeight="true" outlineLevel="0" collapsed="false">
      <c r="A17" s="89"/>
      <c r="B17" s="90"/>
      <c r="C17" s="75"/>
      <c r="D17" s="51"/>
      <c r="E17" s="109" t="s">
        <v>26</v>
      </c>
      <c r="F17" s="110" t="n">
        <v>0</v>
      </c>
      <c r="G17" s="111"/>
      <c r="H17" s="29" t="n">
        <v>0</v>
      </c>
      <c r="I17" s="112"/>
      <c r="J17" s="113"/>
      <c r="K17" s="114"/>
      <c r="L17" s="114"/>
      <c r="M17" s="115"/>
      <c r="O17" s="116"/>
      <c r="P17" s="111"/>
      <c r="Q17" s="117"/>
      <c r="R17" s="112"/>
      <c r="S17" s="113"/>
      <c r="T17" s="114"/>
      <c r="U17" s="114"/>
      <c r="V17" s="115"/>
      <c r="X17" s="116"/>
      <c r="Y17" s="111"/>
      <c r="Z17" s="117"/>
      <c r="AA17" s="112"/>
      <c r="AB17" s="118"/>
      <c r="AC17" s="119"/>
      <c r="AD17" s="119"/>
      <c r="AE17" s="120"/>
      <c r="AR17" s="121"/>
    </row>
    <row r="18" customFormat="false" ht="24.75" hidden="false" customHeight="true" outlineLevel="0" collapsed="false">
      <c r="A18" s="89"/>
      <c r="B18" s="90"/>
      <c r="C18" s="75"/>
      <c r="D18" s="122"/>
      <c r="E18" s="109"/>
      <c r="F18" s="37" t="n">
        <v>3528</v>
      </c>
      <c r="G18" s="91" t="n">
        <v>0.0367086110410512</v>
      </c>
      <c r="H18" s="39" t="n">
        <v>424589</v>
      </c>
      <c r="I18" s="105" t="n">
        <v>0.00360943984446897</v>
      </c>
      <c r="J18" s="41" t="n">
        <v>75.4168448054724</v>
      </c>
      <c r="K18" s="43" t="n">
        <v>73.6296083647517</v>
      </c>
      <c r="L18" s="43" t="n">
        <v>74.6616750251458</v>
      </c>
      <c r="M18" s="106" t="n">
        <v>73.908723629878</v>
      </c>
      <c r="O18" s="45" t="n">
        <v>2045</v>
      </c>
      <c r="P18" s="91" t="n">
        <v>0.0492396665122192</v>
      </c>
      <c r="Q18" s="39" t="n">
        <v>245080</v>
      </c>
      <c r="R18" s="105" t="n">
        <v>0.00470238884177512</v>
      </c>
      <c r="S18" s="41" t="n">
        <v>86.4693446088795</v>
      </c>
      <c r="T18" s="43" t="n">
        <v>85.1384925427696</v>
      </c>
      <c r="U18" s="43" t="n">
        <v>97.5186617644718</v>
      </c>
      <c r="V18" s="106" t="n">
        <v>97.2609842056604</v>
      </c>
      <c r="X18" s="45" t="n">
        <v>0</v>
      </c>
      <c r="Y18" s="91" t="n">
        <v>0</v>
      </c>
      <c r="Z18" s="46" t="n">
        <v>0</v>
      </c>
      <c r="AA18" s="107" t="n">
        <v>0</v>
      </c>
      <c r="AB18" s="108" t="n">
        <v>0</v>
      </c>
      <c r="AC18" s="42" t="n">
        <v>0</v>
      </c>
      <c r="AD18" s="42" t="n">
        <v>0</v>
      </c>
      <c r="AE18" s="44" t="n">
        <v>0</v>
      </c>
    </row>
    <row r="19" customFormat="false" ht="24.75" hidden="false" customHeight="true" outlineLevel="0" collapsed="false">
      <c r="A19" s="89"/>
      <c r="B19" s="90"/>
      <c r="C19" s="75"/>
      <c r="D19" s="122"/>
      <c r="E19" s="109" t="s">
        <v>27</v>
      </c>
      <c r="F19" s="110" t="n">
        <v>0</v>
      </c>
      <c r="G19" s="111"/>
      <c r="H19" s="29" t="n">
        <v>0</v>
      </c>
      <c r="I19" s="112"/>
      <c r="J19" s="113"/>
      <c r="K19" s="114"/>
      <c r="L19" s="114"/>
      <c r="M19" s="115"/>
      <c r="O19" s="116"/>
      <c r="P19" s="111"/>
      <c r="Q19" s="117"/>
      <c r="R19" s="112"/>
      <c r="S19" s="113"/>
      <c r="T19" s="114"/>
      <c r="U19" s="114"/>
      <c r="V19" s="115"/>
      <c r="X19" s="116"/>
      <c r="Y19" s="111"/>
      <c r="Z19" s="117"/>
      <c r="AA19" s="112"/>
      <c r="AB19" s="118"/>
      <c r="AC19" s="119"/>
      <c r="AD19" s="119"/>
      <c r="AE19" s="120"/>
    </row>
    <row r="20" customFormat="false" ht="24.75" hidden="false" customHeight="true" outlineLevel="0" collapsed="false">
      <c r="A20" s="89"/>
      <c r="B20" s="90"/>
      <c r="C20" s="75"/>
      <c r="D20" s="123"/>
      <c r="E20" s="109"/>
      <c r="F20" s="37" t="n">
        <v>20819</v>
      </c>
      <c r="G20" s="91" t="n">
        <v>0.216620343895591</v>
      </c>
      <c r="H20" s="39" t="n">
        <v>4156514</v>
      </c>
      <c r="I20" s="105" t="n">
        <v>0.0353346112256631</v>
      </c>
      <c r="J20" s="41" t="n">
        <v>100.584597545657</v>
      </c>
      <c r="K20" s="43" t="n">
        <v>98.2009330132498</v>
      </c>
      <c r="L20" s="43" t="n">
        <v>104.050613011627</v>
      </c>
      <c r="M20" s="106" t="n">
        <v>103.001278741814</v>
      </c>
      <c r="O20" s="45" t="n">
        <v>18493</v>
      </c>
      <c r="P20" s="91" t="n">
        <v>0.445275869344973</v>
      </c>
      <c r="Q20" s="39" t="n">
        <v>3642605</v>
      </c>
      <c r="R20" s="105" t="n">
        <v>0.0698912400318029</v>
      </c>
      <c r="S20" s="41" t="n">
        <v>109.109681987138</v>
      </c>
      <c r="T20" s="43" t="n">
        <v>107.430371864435</v>
      </c>
      <c r="U20" s="43" t="n">
        <v>114.378313303706</v>
      </c>
      <c r="V20" s="106" t="n">
        <v>114.076086796289</v>
      </c>
      <c r="X20" s="45" t="n">
        <v>0</v>
      </c>
      <c r="Y20" s="91" t="n">
        <v>0</v>
      </c>
      <c r="Z20" s="46" t="n">
        <v>0</v>
      </c>
      <c r="AA20" s="107" t="n">
        <v>0</v>
      </c>
      <c r="AB20" s="108" t="n">
        <v>0</v>
      </c>
      <c r="AC20" s="42" t="n">
        <v>0</v>
      </c>
      <c r="AD20" s="42" t="n">
        <v>0</v>
      </c>
      <c r="AE20" s="44" t="n">
        <v>0</v>
      </c>
    </row>
    <row r="21" customFormat="false" ht="24.75" hidden="false" customHeight="true" outlineLevel="0" collapsed="false">
      <c r="A21" s="89"/>
      <c r="B21" s="90"/>
      <c r="C21" s="75"/>
      <c r="D21" s="109" t="s">
        <v>28</v>
      </c>
      <c r="E21" s="109"/>
      <c r="F21" s="110" t="n">
        <v>0</v>
      </c>
      <c r="G21" s="111"/>
      <c r="H21" s="29" t="n">
        <v>0</v>
      </c>
      <c r="I21" s="112"/>
      <c r="J21" s="113"/>
      <c r="K21" s="114"/>
      <c r="L21" s="114"/>
      <c r="M21" s="115"/>
      <c r="O21" s="116"/>
      <c r="P21" s="111"/>
      <c r="Q21" s="117"/>
      <c r="R21" s="112"/>
      <c r="S21" s="113"/>
      <c r="T21" s="114"/>
      <c r="U21" s="114"/>
      <c r="V21" s="115"/>
      <c r="X21" s="116"/>
      <c r="Y21" s="111"/>
      <c r="Z21" s="117"/>
      <c r="AA21" s="112"/>
      <c r="AB21" s="118"/>
      <c r="AC21" s="119"/>
      <c r="AD21" s="119"/>
      <c r="AE21" s="120"/>
    </row>
    <row r="22" customFormat="false" ht="24.75" hidden="false" customHeight="true" outlineLevel="0" collapsed="false">
      <c r="A22" s="89"/>
      <c r="B22" s="90"/>
      <c r="C22" s="75"/>
      <c r="D22" s="109"/>
      <c r="E22" s="109"/>
      <c r="F22" s="37" t="n">
        <v>787</v>
      </c>
      <c r="G22" s="91" t="n">
        <v>0.00818868392554062</v>
      </c>
      <c r="H22" s="39" t="n">
        <v>2183822</v>
      </c>
      <c r="I22" s="105" t="n">
        <v>0.0185647158546922</v>
      </c>
      <c r="J22" s="41" t="n">
        <v>74.5971563981043</v>
      </c>
      <c r="K22" s="43" t="n">
        <v>72.8293450207823</v>
      </c>
      <c r="L22" s="43" t="n">
        <v>74.8731184624251</v>
      </c>
      <c r="M22" s="106" t="n">
        <v>74.1180346929363</v>
      </c>
      <c r="O22" s="45" t="n">
        <v>539</v>
      </c>
      <c r="P22" s="91" t="n">
        <v>0.0129780832518759</v>
      </c>
      <c r="Q22" s="39" t="n">
        <v>1582604</v>
      </c>
      <c r="R22" s="105" t="n">
        <v>0.030365674027047</v>
      </c>
      <c r="S22" s="41" t="n">
        <v>110.224948875256</v>
      </c>
      <c r="T22" s="43" t="n">
        <v>108.528473649139</v>
      </c>
      <c r="U22" s="43" t="n">
        <v>142.409381394503</v>
      </c>
      <c r="V22" s="106" t="n">
        <v>142.033087246433</v>
      </c>
      <c r="X22" s="45" t="n">
        <v>0</v>
      </c>
      <c r="Y22" s="91" t="n">
        <v>0</v>
      </c>
      <c r="Z22" s="46" t="n">
        <v>0</v>
      </c>
      <c r="AA22" s="107" t="n">
        <v>0</v>
      </c>
      <c r="AB22" s="108" t="n">
        <v>0</v>
      </c>
      <c r="AC22" s="42" t="n">
        <v>0</v>
      </c>
      <c r="AD22" s="42" t="n">
        <v>0</v>
      </c>
      <c r="AE22" s="44" t="n">
        <v>0</v>
      </c>
    </row>
    <row r="23" customFormat="false" ht="24.75" hidden="false" customHeight="true" outlineLevel="0" collapsed="false">
      <c r="A23" s="89"/>
      <c r="B23" s="90"/>
      <c r="C23" s="75"/>
      <c r="D23" s="26" t="s">
        <v>29</v>
      </c>
      <c r="E23" s="26"/>
      <c r="F23" s="110" t="n">
        <v>0</v>
      </c>
      <c r="G23" s="111"/>
      <c r="H23" s="124" t="s">
        <v>22</v>
      </c>
      <c r="I23" s="112"/>
      <c r="J23" s="113"/>
      <c r="K23" s="114"/>
      <c r="L23" s="114"/>
      <c r="M23" s="115"/>
      <c r="O23" s="116"/>
      <c r="P23" s="111"/>
      <c r="Q23" s="117"/>
      <c r="R23" s="112"/>
      <c r="S23" s="113"/>
      <c r="T23" s="114"/>
      <c r="U23" s="114"/>
      <c r="V23" s="115"/>
      <c r="X23" s="116"/>
      <c r="Y23" s="111"/>
      <c r="Z23" s="117"/>
      <c r="AA23" s="112"/>
      <c r="AB23" s="125"/>
      <c r="AC23" s="126"/>
      <c r="AD23" s="126"/>
      <c r="AE23" s="127"/>
    </row>
    <row r="24" customFormat="false" ht="24.75" hidden="false" customHeight="true" outlineLevel="0" collapsed="false">
      <c r="A24" s="89"/>
      <c r="B24" s="90"/>
      <c r="C24" s="75"/>
      <c r="D24" s="26"/>
      <c r="E24" s="26"/>
      <c r="F24" s="37" t="n">
        <v>47618</v>
      </c>
      <c r="G24" s="91" t="n">
        <v>0.495462199703168</v>
      </c>
      <c r="H24" s="92" t="s">
        <v>25</v>
      </c>
      <c r="I24" s="93" t="s">
        <v>18</v>
      </c>
      <c r="J24" s="41" t="n">
        <v>90.5853482222687</v>
      </c>
      <c r="K24" s="43" t="n">
        <v>88.4386469679825</v>
      </c>
      <c r="L24" s="42" t="s">
        <v>18</v>
      </c>
      <c r="M24" s="44" t="s">
        <v>18</v>
      </c>
      <c r="O24" s="45" t="n">
        <v>32553</v>
      </c>
      <c r="P24" s="91" t="n">
        <v>0.783813625414313</v>
      </c>
      <c r="Q24" s="92" t="s">
        <v>25</v>
      </c>
      <c r="R24" s="93" t="s">
        <v>18</v>
      </c>
      <c r="S24" s="41" t="n">
        <v>101.81721506318</v>
      </c>
      <c r="T24" s="43" t="n">
        <v>100.250143499896</v>
      </c>
      <c r="U24" s="42" t="s">
        <v>18</v>
      </c>
      <c r="V24" s="44" t="s">
        <v>18</v>
      </c>
      <c r="X24" s="45" t="n">
        <v>3</v>
      </c>
      <c r="Y24" s="91" t="n">
        <v>0.0210304942166141</v>
      </c>
      <c r="Z24" s="94" t="s">
        <v>25</v>
      </c>
      <c r="AA24" s="95" t="s">
        <v>18</v>
      </c>
      <c r="AB24" s="41" t="n">
        <v>100</v>
      </c>
      <c r="AC24" s="43" t="n">
        <v>101.892744479495</v>
      </c>
      <c r="AD24" s="42" t="s">
        <v>18</v>
      </c>
      <c r="AE24" s="44" t="s">
        <v>18</v>
      </c>
    </row>
    <row r="25" customFormat="false" ht="24.75" hidden="false" customHeight="true" outlineLevel="0" collapsed="false">
      <c r="A25" s="89"/>
      <c r="B25" s="90"/>
      <c r="C25" s="128" t="s">
        <v>30</v>
      </c>
      <c r="D25" s="109" t="s">
        <v>21</v>
      </c>
      <c r="E25" s="109"/>
      <c r="F25" s="110" t="n">
        <v>0</v>
      </c>
      <c r="G25" s="111"/>
      <c r="H25" s="124" t="s">
        <v>22</v>
      </c>
      <c r="I25" s="129"/>
      <c r="J25" s="113"/>
      <c r="K25" s="114"/>
      <c r="L25" s="114"/>
      <c r="M25" s="115"/>
      <c r="O25" s="116"/>
      <c r="P25" s="111"/>
      <c r="Q25" s="130"/>
      <c r="R25" s="129"/>
      <c r="S25" s="113"/>
      <c r="T25" s="114"/>
      <c r="U25" s="114"/>
      <c r="V25" s="115"/>
      <c r="X25" s="116"/>
      <c r="Y25" s="111"/>
      <c r="Z25" s="130"/>
      <c r="AA25" s="129"/>
      <c r="AB25" s="125"/>
      <c r="AC25" s="126"/>
      <c r="AD25" s="126"/>
      <c r="AE25" s="127"/>
    </row>
    <row r="26" customFormat="false" ht="24.75" hidden="false" customHeight="true" outlineLevel="0" collapsed="false">
      <c r="A26" s="89"/>
      <c r="B26" s="90"/>
      <c r="C26" s="90"/>
      <c r="D26" s="109"/>
      <c r="E26" s="109"/>
      <c r="F26" s="37" t="n">
        <v>176</v>
      </c>
      <c r="G26" s="91" t="n">
        <v>0.00183126857801162</v>
      </c>
      <c r="H26" s="92" t="s">
        <v>25</v>
      </c>
      <c r="I26" s="93" t="s">
        <v>18</v>
      </c>
      <c r="J26" s="41" t="n">
        <v>110</v>
      </c>
      <c r="K26" s="43" t="n">
        <v>107.393208254915</v>
      </c>
      <c r="L26" s="42" t="s">
        <v>18</v>
      </c>
      <c r="M26" s="44" t="s">
        <v>18</v>
      </c>
      <c r="O26" s="45" t="n">
        <v>90</v>
      </c>
      <c r="P26" s="91" t="n">
        <v>0.00216702688806833</v>
      </c>
      <c r="Q26" s="92" t="s">
        <v>25</v>
      </c>
      <c r="R26" s="93" t="s">
        <v>18</v>
      </c>
      <c r="S26" s="41" t="n">
        <v>108.433734939759</v>
      </c>
      <c r="T26" s="43" t="n">
        <v>106.764828336693</v>
      </c>
      <c r="U26" s="42" t="s">
        <v>18</v>
      </c>
      <c r="V26" s="44" t="s">
        <v>18</v>
      </c>
      <c r="X26" s="45" t="n">
        <v>0</v>
      </c>
      <c r="Y26" s="91" t="n">
        <v>0</v>
      </c>
      <c r="Z26" s="94" t="s">
        <v>25</v>
      </c>
      <c r="AA26" s="95" t="s">
        <v>18</v>
      </c>
      <c r="AB26" s="108" t="n">
        <v>0</v>
      </c>
      <c r="AC26" s="42" t="n">
        <v>0</v>
      </c>
      <c r="AD26" s="42" t="s">
        <v>18</v>
      </c>
      <c r="AE26" s="44" t="s">
        <v>18</v>
      </c>
      <c r="AR26" s="121"/>
    </row>
    <row r="27" customFormat="false" ht="24.75" hidden="false" customHeight="true" outlineLevel="0" collapsed="false">
      <c r="A27" s="89"/>
      <c r="B27" s="90"/>
      <c r="C27" s="90"/>
      <c r="D27" s="109" t="s">
        <v>19</v>
      </c>
      <c r="E27" s="109"/>
      <c r="F27" s="110" t="n">
        <v>0</v>
      </c>
      <c r="G27" s="111"/>
      <c r="H27" s="29" t="n">
        <v>0</v>
      </c>
      <c r="I27" s="129"/>
      <c r="J27" s="113"/>
      <c r="K27" s="114"/>
      <c r="L27" s="114"/>
      <c r="M27" s="115"/>
      <c r="O27" s="116"/>
      <c r="P27" s="111"/>
      <c r="Q27" s="130"/>
      <c r="R27" s="129"/>
      <c r="S27" s="113"/>
      <c r="T27" s="114"/>
      <c r="U27" s="114"/>
      <c r="V27" s="115"/>
      <c r="X27" s="116"/>
      <c r="Y27" s="111"/>
      <c r="Z27" s="130"/>
      <c r="AA27" s="129"/>
      <c r="AB27" s="118"/>
      <c r="AC27" s="119"/>
      <c r="AD27" s="119"/>
      <c r="AE27" s="120"/>
    </row>
    <row r="28" customFormat="false" ht="24.75" hidden="false" customHeight="true" outlineLevel="0" collapsed="false">
      <c r="A28" s="89"/>
      <c r="B28" s="90"/>
      <c r="C28" s="90"/>
      <c r="D28" s="109"/>
      <c r="E28" s="109"/>
      <c r="F28" s="37" t="n">
        <v>121</v>
      </c>
      <c r="G28" s="91" t="n">
        <v>0.00125899714738299</v>
      </c>
      <c r="H28" s="131" t="n">
        <v>-41053</v>
      </c>
      <c r="I28" s="132" t="n">
        <v>-0.000348992399555769</v>
      </c>
      <c r="J28" s="41" t="n">
        <v>81.7567567567568</v>
      </c>
      <c r="K28" s="43" t="n">
        <v>79.8192764056799</v>
      </c>
      <c r="L28" s="43" t="n">
        <v>218.541389406441</v>
      </c>
      <c r="M28" s="106" t="n">
        <v>216.337433440788</v>
      </c>
      <c r="O28" s="45" t="n">
        <v>58</v>
      </c>
      <c r="P28" s="91" t="n">
        <v>0.00139652843897737</v>
      </c>
      <c r="Q28" s="131" t="n">
        <v>-16507</v>
      </c>
      <c r="R28" s="132" t="n">
        <v>-0.00031672242782431</v>
      </c>
      <c r="S28" s="41" t="n">
        <v>113.725490196078</v>
      </c>
      <c r="T28" s="43" t="n">
        <v>111.975138042013</v>
      </c>
      <c r="U28" s="43" t="n">
        <v>214.293132545761</v>
      </c>
      <c r="V28" s="106" t="n">
        <v>213.726897014373</v>
      </c>
      <c r="X28" s="45" t="n">
        <v>1</v>
      </c>
      <c r="Y28" s="91" t="n">
        <v>0.00701016473887136</v>
      </c>
      <c r="Z28" s="131" t="n">
        <v>-30</v>
      </c>
      <c r="AA28" s="132" t="n">
        <v>-0.000146801098848634</v>
      </c>
      <c r="AB28" s="108" t="n">
        <v>0</v>
      </c>
      <c r="AC28" s="42" t="n">
        <v>0</v>
      </c>
      <c r="AD28" s="42" t="n">
        <v>0</v>
      </c>
      <c r="AE28" s="44" t="n">
        <v>0</v>
      </c>
    </row>
    <row r="29" customFormat="false" ht="24.75" hidden="false" customHeight="true" outlineLevel="0" collapsed="false">
      <c r="A29" s="89"/>
      <c r="B29" s="90"/>
      <c r="C29" s="90"/>
      <c r="D29" s="50" t="s">
        <v>29</v>
      </c>
      <c r="E29" s="50"/>
      <c r="F29" s="110" t="n">
        <v>0</v>
      </c>
      <c r="G29" s="111"/>
      <c r="H29" s="124" t="s">
        <v>22</v>
      </c>
      <c r="I29" s="133"/>
      <c r="J29" s="113"/>
      <c r="K29" s="114"/>
      <c r="L29" s="114"/>
      <c r="M29" s="115"/>
      <c r="O29" s="116"/>
      <c r="P29" s="111"/>
      <c r="Q29" s="117"/>
      <c r="R29" s="133"/>
      <c r="S29" s="113"/>
      <c r="T29" s="114"/>
      <c r="U29" s="114"/>
      <c r="V29" s="115"/>
      <c r="X29" s="116"/>
      <c r="Y29" s="111"/>
      <c r="Z29" s="117"/>
      <c r="AA29" s="133"/>
      <c r="AB29" s="118"/>
      <c r="AC29" s="119"/>
      <c r="AD29" s="119"/>
      <c r="AE29" s="120"/>
    </row>
    <row r="30" customFormat="false" ht="24.75" hidden="false" customHeight="true" outlineLevel="0" collapsed="false">
      <c r="A30" s="89"/>
      <c r="B30" s="90"/>
      <c r="C30" s="90"/>
      <c r="D30" s="50"/>
      <c r="E30" s="50"/>
      <c r="F30" s="60" t="n">
        <v>297</v>
      </c>
      <c r="G30" s="61" t="n">
        <v>0.00309026572539462</v>
      </c>
      <c r="H30" s="134" t="s">
        <v>25</v>
      </c>
      <c r="I30" s="135" t="s">
        <v>18</v>
      </c>
      <c r="J30" s="64" t="n">
        <v>96.4285714285714</v>
      </c>
      <c r="K30" s="65" t="n">
        <v>94.1433968468408</v>
      </c>
      <c r="L30" s="136" t="s">
        <v>18</v>
      </c>
      <c r="M30" s="137" t="s">
        <v>18</v>
      </c>
      <c r="O30" s="67" t="n">
        <v>148</v>
      </c>
      <c r="P30" s="61" t="n">
        <v>0.00356355532704569</v>
      </c>
      <c r="Q30" s="134" t="s">
        <v>25</v>
      </c>
      <c r="R30" s="135" t="s">
        <v>18</v>
      </c>
      <c r="S30" s="64" t="n">
        <v>110.44776119403</v>
      </c>
      <c r="T30" s="65" t="n">
        <v>108.747856657374</v>
      </c>
      <c r="U30" s="136" t="s">
        <v>18</v>
      </c>
      <c r="V30" s="137" t="s">
        <v>18</v>
      </c>
      <c r="X30" s="67" t="n">
        <v>1</v>
      </c>
      <c r="Y30" s="61" t="n">
        <v>0.00701016473887136</v>
      </c>
      <c r="Z30" s="138" t="s">
        <v>25</v>
      </c>
      <c r="AA30" s="139" t="s">
        <v>18</v>
      </c>
      <c r="AB30" s="140" t="n">
        <v>0</v>
      </c>
      <c r="AC30" s="136" t="n">
        <v>0</v>
      </c>
      <c r="AD30" s="136" t="s">
        <v>18</v>
      </c>
      <c r="AE30" s="137" t="s">
        <v>18</v>
      </c>
    </row>
    <row r="31" customFormat="false" ht="24.75" hidden="false" customHeight="true" outlineLevel="0" collapsed="false">
      <c r="A31" s="89"/>
      <c r="B31" s="141" t="s">
        <v>31</v>
      </c>
      <c r="C31" s="76" t="s">
        <v>32</v>
      </c>
      <c r="D31" s="76"/>
      <c r="E31" s="76"/>
      <c r="F31" s="97" t="n">
        <v>0</v>
      </c>
      <c r="G31" s="98"/>
      <c r="H31" s="142" t="s">
        <v>22</v>
      </c>
      <c r="I31" s="99"/>
      <c r="J31" s="53"/>
      <c r="K31" s="54"/>
      <c r="L31" s="54"/>
      <c r="M31" s="55"/>
      <c r="O31" s="100"/>
      <c r="P31" s="98"/>
      <c r="Q31" s="101"/>
      <c r="R31" s="99"/>
      <c r="S31" s="102"/>
      <c r="T31" s="103"/>
      <c r="U31" s="103"/>
      <c r="V31" s="104"/>
      <c r="X31" s="100"/>
      <c r="Y31" s="98"/>
      <c r="Z31" s="101"/>
      <c r="AA31" s="99"/>
      <c r="AB31" s="102"/>
      <c r="AC31" s="103"/>
      <c r="AD31" s="103"/>
      <c r="AE31" s="104"/>
    </row>
    <row r="32" customFormat="false" ht="24.75" hidden="false" customHeight="true" outlineLevel="0" collapsed="false">
      <c r="A32" s="89"/>
      <c r="B32" s="141"/>
      <c r="C32" s="76"/>
      <c r="D32" s="76"/>
      <c r="E32" s="76"/>
      <c r="F32" s="37" t="n">
        <v>12</v>
      </c>
      <c r="G32" s="91" t="n">
        <v>0.000124859221228065</v>
      </c>
      <c r="H32" s="92" t="s">
        <v>25</v>
      </c>
      <c r="I32" s="93" t="s">
        <v>18</v>
      </c>
      <c r="J32" s="41" t="n">
        <v>109.090909090909</v>
      </c>
      <c r="K32" s="43" t="n">
        <v>106.505661079254</v>
      </c>
      <c r="L32" s="42" t="s">
        <v>18</v>
      </c>
      <c r="M32" s="44" t="s">
        <v>18</v>
      </c>
      <c r="O32" s="45" t="n">
        <v>10</v>
      </c>
      <c r="P32" s="91" t="n">
        <v>0.000240780765340925</v>
      </c>
      <c r="Q32" s="92" t="s">
        <v>25</v>
      </c>
      <c r="R32" s="93" t="s">
        <v>18</v>
      </c>
      <c r="S32" s="41" t="n">
        <v>111.111111111111</v>
      </c>
      <c r="T32" s="43" t="n">
        <v>109.400996937599</v>
      </c>
      <c r="U32" s="42" t="s">
        <v>18</v>
      </c>
      <c r="V32" s="44" t="s">
        <v>18</v>
      </c>
      <c r="X32" s="45" t="n">
        <v>0</v>
      </c>
      <c r="Y32" s="91" t="n">
        <v>0</v>
      </c>
      <c r="Z32" s="94" t="s">
        <v>25</v>
      </c>
      <c r="AA32" s="95" t="s">
        <v>18</v>
      </c>
      <c r="AB32" s="108" t="n">
        <v>0</v>
      </c>
      <c r="AC32" s="42" t="n">
        <v>0</v>
      </c>
      <c r="AD32" s="42" t="s">
        <v>18</v>
      </c>
      <c r="AE32" s="44" t="s">
        <v>18</v>
      </c>
    </row>
    <row r="33" customFormat="false" ht="24.75" hidden="false" customHeight="true" outlineLevel="0" collapsed="false">
      <c r="A33" s="89"/>
      <c r="B33" s="141"/>
      <c r="C33" s="109" t="s">
        <v>19</v>
      </c>
      <c r="D33" s="109"/>
      <c r="E33" s="109"/>
      <c r="F33" s="97" t="n">
        <v>0</v>
      </c>
      <c r="G33" s="98"/>
      <c r="H33" s="29" t="n">
        <v>0</v>
      </c>
      <c r="I33" s="99"/>
      <c r="J33" s="53"/>
      <c r="K33" s="54"/>
      <c r="L33" s="54"/>
      <c r="M33" s="55"/>
      <c r="O33" s="100"/>
      <c r="P33" s="98"/>
      <c r="Q33" s="101"/>
      <c r="R33" s="99"/>
      <c r="S33" s="102"/>
      <c r="T33" s="103"/>
      <c r="U33" s="103"/>
      <c r="V33" s="104"/>
      <c r="X33" s="100"/>
      <c r="Y33" s="98"/>
      <c r="Z33" s="101"/>
      <c r="AA33" s="99"/>
      <c r="AB33" s="102"/>
      <c r="AC33" s="103"/>
      <c r="AD33" s="103"/>
      <c r="AE33" s="104"/>
    </row>
    <row r="34" customFormat="false" ht="24.75" hidden="false" customHeight="true" outlineLevel="0" collapsed="false">
      <c r="A34" s="89"/>
      <c r="B34" s="141"/>
      <c r="C34" s="109"/>
      <c r="D34" s="109"/>
      <c r="E34" s="109"/>
      <c r="F34" s="37" t="n">
        <v>25</v>
      </c>
      <c r="G34" s="91" t="n">
        <v>0.000260123377558469</v>
      </c>
      <c r="H34" s="39" t="n">
        <v>21477</v>
      </c>
      <c r="I34" s="105" t="n">
        <v>0.000182576419878188</v>
      </c>
      <c r="J34" s="41" t="n">
        <v>119.047619047619</v>
      </c>
      <c r="K34" s="43" t="n">
        <v>116.226415860297</v>
      </c>
      <c r="L34" s="43" t="n">
        <v>123.480710630714</v>
      </c>
      <c r="M34" s="106" t="n">
        <v>122.235426844531</v>
      </c>
      <c r="O34" s="45" t="n">
        <v>21</v>
      </c>
      <c r="P34" s="91" t="n">
        <v>0.000505639607215943</v>
      </c>
      <c r="Q34" s="39" t="n">
        <v>18082</v>
      </c>
      <c r="R34" s="105" t="n">
        <v>0.000346942202696987</v>
      </c>
      <c r="S34" s="108" t="n">
        <v>175</v>
      </c>
      <c r="T34" s="42" t="n">
        <v>172.306570176718</v>
      </c>
      <c r="U34" s="42" t="n">
        <v>197.272528911194</v>
      </c>
      <c r="V34" s="44" t="n">
        <v>196.751267618733</v>
      </c>
      <c r="X34" s="45" t="n">
        <v>0</v>
      </c>
      <c r="Y34" s="91" t="n">
        <v>0</v>
      </c>
      <c r="Z34" s="46" t="n">
        <v>0</v>
      </c>
      <c r="AA34" s="107" t="n">
        <v>0</v>
      </c>
      <c r="AB34" s="108" t="n">
        <v>0</v>
      </c>
      <c r="AC34" s="42" t="n">
        <v>0</v>
      </c>
      <c r="AD34" s="42" t="n">
        <v>0</v>
      </c>
      <c r="AE34" s="44" t="n">
        <v>0</v>
      </c>
    </row>
    <row r="35" customFormat="false" ht="24.75" hidden="false" customHeight="true" outlineLevel="0" collapsed="false">
      <c r="A35" s="89"/>
      <c r="B35" s="141"/>
      <c r="C35" s="109" t="s">
        <v>28</v>
      </c>
      <c r="D35" s="109"/>
      <c r="E35" s="109"/>
      <c r="F35" s="110" t="n">
        <v>0</v>
      </c>
      <c r="G35" s="111"/>
      <c r="H35" s="29" t="n">
        <v>0</v>
      </c>
      <c r="I35" s="112"/>
      <c r="J35" s="113"/>
      <c r="K35" s="114"/>
      <c r="L35" s="114"/>
      <c r="M35" s="115"/>
      <c r="O35" s="116"/>
      <c r="P35" s="111"/>
      <c r="Q35" s="117"/>
      <c r="R35" s="112"/>
      <c r="S35" s="118"/>
      <c r="T35" s="119"/>
      <c r="U35" s="119"/>
      <c r="V35" s="120"/>
      <c r="X35" s="116"/>
      <c r="Y35" s="111"/>
      <c r="Z35" s="117"/>
      <c r="AA35" s="112"/>
      <c r="AB35" s="118"/>
      <c r="AC35" s="119"/>
      <c r="AD35" s="119"/>
      <c r="AE35" s="120"/>
    </row>
    <row r="36" customFormat="false" ht="24.75" hidden="false" customHeight="true" outlineLevel="0" collapsed="false">
      <c r="A36" s="89"/>
      <c r="B36" s="141"/>
      <c r="C36" s="109"/>
      <c r="D36" s="109"/>
      <c r="E36" s="109"/>
      <c r="F36" s="37" t="n">
        <v>0</v>
      </c>
      <c r="G36" s="91" t="n">
        <v>0</v>
      </c>
      <c r="H36" s="39" t="n">
        <v>0</v>
      </c>
      <c r="I36" s="105" t="n">
        <v>0</v>
      </c>
      <c r="J36" s="41" t="n">
        <v>0</v>
      </c>
      <c r="K36" s="43" t="n">
        <v>0</v>
      </c>
      <c r="L36" s="43" t="n">
        <v>0</v>
      </c>
      <c r="M36" s="106" t="n">
        <v>0</v>
      </c>
      <c r="O36" s="45" t="n">
        <v>0</v>
      </c>
      <c r="P36" s="91" t="n">
        <v>0</v>
      </c>
      <c r="Q36" s="39" t="n">
        <v>0</v>
      </c>
      <c r="R36" s="105" t="n">
        <v>0</v>
      </c>
      <c r="S36" s="41" t="n">
        <v>0</v>
      </c>
      <c r="T36" s="43" t="n">
        <v>0</v>
      </c>
      <c r="U36" s="43" t="n">
        <v>0</v>
      </c>
      <c r="V36" s="106" t="n">
        <v>0</v>
      </c>
      <c r="X36" s="45" t="n">
        <v>0</v>
      </c>
      <c r="Y36" s="91" t="n">
        <v>0</v>
      </c>
      <c r="Z36" s="46" t="n">
        <v>0</v>
      </c>
      <c r="AA36" s="107" t="n">
        <v>0</v>
      </c>
      <c r="AB36" s="108" t="n">
        <v>0</v>
      </c>
      <c r="AC36" s="42" t="n">
        <v>0</v>
      </c>
      <c r="AD36" s="42" t="n">
        <v>0</v>
      </c>
      <c r="AE36" s="44" t="n">
        <v>0</v>
      </c>
    </row>
    <row r="37" customFormat="false" ht="24.75" hidden="false" customHeight="true" outlineLevel="0" collapsed="false">
      <c r="A37" s="89"/>
      <c r="B37" s="141"/>
      <c r="C37" s="50" t="s">
        <v>29</v>
      </c>
      <c r="D37" s="50"/>
      <c r="E37" s="50"/>
      <c r="F37" s="110" t="n">
        <v>0</v>
      </c>
      <c r="G37" s="111"/>
      <c r="H37" s="142" t="s">
        <v>22</v>
      </c>
      <c r="I37" s="112"/>
      <c r="J37" s="113"/>
      <c r="K37" s="114"/>
      <c r="L37" s="114"/>
      <c r="M37" s="115"/>
      <c r="O37" s="116"/>
      <c r="P37" s="111"/>
      <c r="Q37" s="117"/>
      <c r="R37" s="112"/>
      <c r="S37" s="118"/>
      <c r="T37" s="119"/>
      <c r="U37" s="119"/>
      <c r="V37" s="120"/>
      <c r="X37" s="116"/>
      <c r="Y37" s="111"/>
      <c r="Z37" s="117"/>
      <c r="AA37" s="112"/>
      <c r="AB37" s="118"/>
      <c r="AC37" s="119"/>
      <c r="AD37" s="119"/>
      <c r="AE37" s="120"/>
    </row>
    <row r="38" customFormat="false" ht="24.75" hidden="false" customHeight="true" outlineLevel="0" collapsed="false">
      <c r="A38" s="89"/>
      <c r="B38" s="141"/>
      <c r="C38" s="50"/>
      <c r="D38" s="50"/>
      <c r="E38" s="50"/>
      <c r="F38" s="60" t="n">
        <v>37</v>
      </c>
      <c r="G38" s="61" t="n">
        <v>0.000384982598786535</v>
      </c>
      <c r="H38" s="134" t="s">
        <v>25</v>
      </c>
      <c r="I38" s="135" t="s">
        <v>18</v>
      </c>
      <c r="J38" s="64" t="n">
        <v>102.777777777778</v>
      </c>
      <c r="K38" s="65" t="n">
        <v>100.342139026057</v>
      </c>
      <c r="L38" s="136" t="s">
        <v>18</v>
      </c>
      <c r="M38" s="137" t="s">
        <v>18</v>
      </c>
      <c r="O38" s="67" t="n">
        <v>31</v>
      </c>
      <c r="P38" s="61" t="n">
        <v>0.000746420372556868</v>
      </c>
      <c r="Q38" s="134" t="s">
        <v>25</v>
      </c>
      <c r="R38" s="135" t="s">
        <v>18</v>
      </c>
      <c r="S38" s="140" t="n">
        <v>124</v>
      </c>
      <c r="T38" s="136" t="n">
        <v>122.09151258236</v>
      </c>
      <c r="U38" s="136" t="s">
        <v>18</v>
      </c>
      <c r="V38" s="137" t="s">
        <v>18</v>
      </c>
      <c r="X38" s="67" t="n">
        <v>0</v>
      </c>
      <c r="Y38" s="61" t="n">
        <v>0</v>
      </c>
      <c r="Z38" s="138" t="s">
        <v>25</v>
      </c>
      <c r="AA38" s="139" t="s">
        <v>18</v>
      </c>
      <c r="AB38" s="140" t="n">
        <v>0</v>
      </c>
      <c r="AC38" s="136" t="n">
        <v>0</v>
      </c>
      <c r="AD38" s="136" t="s">
        <v>18</v>
      </c>
      <c r="AE38" s="137" t="s">
        <v>18</v>
      </c>
    </row>
    <row r="39" customFormat="false" ht="24.75" hidden="false" customHeight="true" outlineLevel="0" collapsed="false">
      <c r="A39" s="89"/>
      <c r="B39" s="141" t="s">
        <v>33</v>
      </c>
      <c r="C39" s="76" t="s">
        <v>34</v>
      </c>
      <c r="D39" s="76"/>
      <c r="E39" s="76"/>
      <c r="F39" s="97" t="n">
        <v>0</v>
      </c>
      <c r="G39" s="98"/>
      <c r="H39" s="29" t="n">
        <v>0</v>
      </c>
      <c r="I39" s="99"/>
      <c r="J39" s="53"/>
      <c r="K39" s="54"/>
      <c r="L39" s="54"/>
      <c r="M39" s="55"/>
      <c r="O39" s="100"/>
      <c r="P39" s="98"/>
      <c r="Q39" s="101"/>
      <c r="R39" s="99"/>
      <c r="S39" s="53"/>
      <c r="T39" s="54"/>
      <c r="U39" s="54"/>
      <c r="V39" s="55"/>
      <c r="X39" s="100"/>
      <c r="Y39" s="98"/>
      <c r="Z39" s="101"/>
      <c r="AA39" s="99"/>
      <c r="AB39" s="57"/>
      <c r="AC39" s="58"/>
      <c r="AD39" s="58"/>
      <c r="AE39" s="59"/>
    </row>
    <row r="40" customFormat="false" ht="24.75" hidden="false" customHeight="true" outlineLevel="0" collapsed="false">
      <c r="A40" s="89"/>
      <c r="B40" s="141"/>
      <c r="C40" s="76"/>
      <c r="D40" s="76"/>
      <c r="E40" s="76"/>
      <c r="F40" s="37" t="n">
        <v>45270</v>
      </c>
      <c r="G40" s="91" t="n">
        <v>0.467823856412489</v>
      </c>
      <c r="H40" s="39" t="n">
        <v>62272884</v>
      </c>
      <c r="I40" s="105" t="n">
        <v>0.534019287607059</v>
      </c>
      <c r="J40" s="41" t="n">
        <v>87.8125424320602</v>
      </c>
      <c r="K40" s="43" t="n">
        <v>86.2327237830861</v>
      </c>
      <c r="L40" s="43" t="n">
        <v>90.4584063416672</v>
      </c>
      <c r="M40" s="106" t="n">
        <v>90.1453925453535</v>
      </c>
      <c r="O40" s="45" t="n">
        <v>19505</v>
      </c>
      <c r="P40" s="91" t="n">
        <v>0.470042700264578</v>
      </c>
      <c r="Q40" s="39" t="n">
        <v>26134791</v>
      </c>
      <c r="R40" s="105" t="n">
        <v>0.507607405305866</v>
      </c>
      <c r="S40" s="41" t="n">
        <v>70.0988319856244</v>
      </c>
      <c r="T40" s="43" t="n">
        <v>69.2522145549269</v>
      </c>
      <c r="U40" s="43" t="n">
        <v>71.0397599410454</v>
      </c>
      <c r="V40" s="106" t="n">
        <v>71.1672261679592</v>
      </c>
      <c r="X40" s="45" t="n">
        <v>43</v>
      </c>
      <c r="Y40" s="91" t="n">
        <v>0.295919069575391</v>
      </c>
      <c r="Z40" s="46" t="n">
        <v>55254</v>
      </c>
      <c r="AA40" s="107" t="n">
        <v>0.26695509579902</v>
      </c>
      <c r="AB40" s="48" t="n">
        <v>59.7222222222222</v>
      </c>
      <c r="AC40" s="49" t="n">
        <v>59.8208619120807</v>
      </c>
      <c r="AD40" s="49" t="n">
        <v>55.3869286287089</v>
      </c>
      <c r="AE40" s="143" t="n">
        <v>56.1655806617933</v>
      </c>
    </row>
    <row r="41" customFormat="false" ht="24.75" hidden="false" customHeight="true" outlineLevel="0" collapsed="false">
      <c r="A41" s="89"/>
      <c r="B41" s="141"/>
      <c r="C41" s="109" t="s">
        <v>35</v>
      </c>
      <c r="D41" s="109"/>
      <c r="E41" s="109"/>
      <c r="F41" s="97" t="n">
        <v>0</v>
      </c>
      <c r="G41" s="98"/>
      <c r="H41" s="29" t="n">
        <v>0</v>
      </c>
      <c r="I41" s="144"/>
      <c r="J41" s="53"/>
      <c r="K41" s="54"/>
      <c r="L41" s="54"/>
      <c r="M41" s="55"/>
      <c r="O41" s="100"/>
      <c r="P41" s="98"/>
      <c r="Q41" s="145"/>
      <c r="R41" s="144"/>
      <c r="S41" s="53"/>
      <c r="T41" s="54"/>
      <c r="U41" s="54"/>
      <c r="V41" s="55"/>
      <c r="X41" s="100"/>
      <c r="Y41" s="98"/>
      <c r="Z41" s="145"/>
      <c r="AA41" s="144"/>
      <c r="AB41" s="57"/>
      <c r="AC41" s="58"/>
      <c r="AD41" s="58"/>
      <c r="AE41" s="59"/>
    </row>
    <row r="42" customFormat="false" ht="24.75" hidden="false" customHeight="true" outlineLevel="0" collapsed="false">
      <c r="A42" s="89"/>
      <c r="B42" s="141"/>
      <c r="C42" s="109"/>
      <c r="D42" s="109"/>
      <c r="E42" s="109"/>
      <c r="F42" s="37" t="n">
        <v>8430</v>
      </c>
      <c r="G42" s="91" t="n">
        <v>0.0871163046069644</v>
      </c>
      <c r="H42" s="39" t="n">
        <v>11505898</v>
      </c>
      <c r="I42" s="105" t="n">
        <v>0.0986684903374555</v>
      </c>
      <c r="J42" s="41" t="n">
        <v>105.296027979016</v>
      </c>
      <c r="K42" s="43" t="n">
        <v>103.40166728683</v>
      </c>
      <c r="L42" s="43" t="n">
        <v>108.463826201439</v>
      </c>
      <c r="M42" s="106" t="n">
        <v>108.088508136761</v>
      </c>
      <c r="O42" s="45" t="n">
        <v>4598</v>
      </c>
      <c r="P42" s="91" t="n">
        <v>0.110805246645298</v>
      </c>
      <c r="Q42" s="39" t="n">
        <v>6140885</v>
      </c>
      <c r="R42" s="105" t="n">
        <v>0.119272379148994</v>
      </c>
      <c r="S42" s="41" t="n">
        <v>97.2093023255814</v>
      </c>
      <c r="T42" s="43" t="n">
        <v>96.0352586583251</v>
      </c>
      <c r="U42" s="43" t="n">
        <v>101.630420121644</v>
      </c>
      <c r="V42" s="106" t="n">
        <v>101.812774991696</v>
      </c>
      <c r="X42" s="45" t="n">
        <v>18</v>
      </c>
      <c r="Y42" s="91" t="n">
        <v>0.123873098892024</v>
      </c>
      <c r="Z42" s="46" t="n">
        <v>36554</v>
      </c>
      <c r="AA42" s="107" t="n">
        <v>0.176607604369591</v>
      </c>
      <c r="AB42" s="48" t="n">
        <v>225</v>
      </c>
      <c r="AC42" s="49" t="n">
        <v>225.371619296676</v>
      </c>
      <c r="AD42" s="49" t="n">
        <v>133.413628234607</v>
      </c>
      <c r="AE42" s="143" t="n">
        <v>135.289211435157</v>
      </c>
    </row>
    <row r="43" customFormat="false" ht="24.75" hidden="false" customHeight="true" outlineLevel="0" collapsed="false">
      <c r="A43" s="89"/>
      <c r="B43" s="141"/>
      <c r="C43" s="50" t="s">
        <v>36</v>
      </c>
      <c r="D43" s="50"/>
      <c r="E43" s="50"/>
      <c r="F43" s="110" t="n">
        <v>0</v>
      </c>
      <c r="G43" s="111"/>
      <c r="H43" s="29" t="n">
        <v>0</v>
      </c>
      <c r="I43" s="112"/>
      <c r="J43" s="113"/>
      <c r="K43" s="114"/>
      <c r="L43" s="114"/>
      <c r="M43" s="115"/>
      <c r="O43" s="116"/>
      <c r="P43" s="111"/>
      <c r="Q43" s="117"/>
      <c r="R43" s="112"/>
      <c r="S43" s="113"/>
      <c r="T43" s="114"/>
      <c r="U43" s="114"/>
      <c r="V43" s="115"/>
      <c r="X43" s="116"/>
      <c r="Y43" s="111"/>
      <c r="Z43" s="117"/>
      <c r="AA43" s="112"/>
      <c r="AB43" s="125"/>
      <c r="AC43" s="126"/>
      <c r="AD43" s="126"/>
      <c r="AE43" s="127"/>
    </row>
    <row r="44" customFormat="false" ht="24.75" hidden="false" customHeight="true" outlineLevel="0" collapsed="false">
      <c r="A44" s="89"/>
      <c r="B44" s="141"/>
      <c r="C44" s="50"/>
      <c r="D44" s="50"/>
      <c r="E44" s="50"/>
      <c r="F44" s="60" t="n">
        <v>6860</v>
      </c>
      <c r="G44" s="61" t="n">
        <v>0.0708917971060232</v>
      </c>
      <c r="H44" s="62" t="n">
        <v>10897005</v>
      </c>
      <c r="I44" s="63" t="n">
        <v>0.0934469463009062</v>
      </c>
      <c r="J44" s="64" t="n">
        <v>126.033437442587</v>
      </c>
      <c r="K44" s="65" t="n">
        <v>123.765993984607</v>
      </c>
      <c r="L44" s="65" t="n">
        <v>122.831664787051</v>
      </c>
      <c r="M44" s="66" t="n">
        <v>122.406629599527</v>
      </c>
      <c r="O44" s="67" t="n">
        <v>2710</v>
      </c>
      <c r="P44" s="61" t="n">
        <v>0.0653071375399645</v>
      </c>
      <c r="Q44" s="131" t="n">
        <v>4737195</v>
      </c>
      <c r="R44" s="132" t="n">
        <v>0.0920089723456339</v>
      </c>
      <c r="S44" s="64" t="n">
        <v>123.575011399909</v>
      </c>
      <c r="T44" s="65" t="n">
        <v>122.082536337396</v>
      </c>
      <c r="U44" s="65" t="n">
        <v>118.443466387768</v>
      </c>
      <c r="V44" s="66" t="n">
        <v>118.655988808671</v>
      </c>
      <c r="X44" s="67" t="n">
        <v>9</v>
      </c>
      <c r="Y44" s="61" t="n">
        <v>0.061936549446012</v>
      </c>
      <c r="Z44" s="68" t="n">
        <v>72968</v>
      </c>
      <c r="AA44" s="69" t="n">
        <v>0.352538810407625</v>
      </c>
      <c r="AB44" s="70" t="n">
        <v>36</v>
      </c>
      <c r="AC44" s="71" t="n">
        <v>36.0594590874682</v>
      </c>
      <c r="AD44" s="71" t="n">
        <v>130.288367110079</v>
      </c>
      <c r="AE44" s="72" t="n">
        <v>132.120014115054</v>
      </c>
    </row>
    <row r="45" s="155" customFormat="true" ht="15" hidden="false" customHeight="true" outlineLevel="0" collapsed="false">
      <c r="A45" s="146"/>
      <c r="B45" s="147"/>
      <c r="C45" s="147"/>
      <c r="D45" s="147"/>
      <c r="E45" s="148"/>
      <c r="F45" s="149"/>
      <c r="G45" s="150"/>
      <c r="H45" s="151"/>
      <c r="I45" s="150"/>
      <c r="J45" s="152"/>
      <c r="K45" s="152"/>
      <c r="L45" s="152"/>
      <c r="M45" s="152"/>
      <c r="N45" s="153"/>
      <c r="O45" s="149"/>
      <c r="P45" s="150"/>
      <c r="Q45" s="151"/>
      <c r="R45" s="150"/>
      <c r="S45" s="152"/>
      <c r="T45" s="152"/>
      <c r="U45" s="152"/>
      <c r="V45" s="152"/>
      <c r="W45" s="153"/>
      <c r="X45" s="149"/>
      <c r="Y45" s="150"/>
      <c r="Z45" s="151"/>
      <c r="AA45" s="150"/>
      <c r="AB45" s="154"/>
      <c r="AC45" s="154"/>
      <c r="AD45" s="154"/>
      <c r="AE45" s="154"/>
      <c r="AF45" s="153"/>
      <c r="AG45" s="153"/>
      <c r="AH45" s="153"/>
      <c r="AI45" s="153"/>
      <c r="AJ45" s="153"/>
      <c r="AK45" s="153"/>
      <c r="AL45" s="153"/>
      <c r="AM45" s="153"/>
      <c r="AN45" s="153"/>
      <c r="AO45" s="153"/>
      <c r="AP45" s="153"/>
      <c r="AQ45" s="153"/>
      <c r="AR45" s="153"/>
      <c r="AS45" s="153"/>
      <c r="AT45" s="153"/>
      <c r="AU45" s="153"/>
      <c r="AV45" s="153"/>
      <c r="AW45" s="153"/>
      <c r="AX45" s="153"/>
      <c r="AY45" s="153"/>
      <c r="AZ45" s="153"/>
      <c r="BA45" s="153"/>
      <c r="BB45" s="153"/>
      <c r="BC45" s="153"/>
      <c r="BD45" s="153"/>
      <c r="BE45" s="153"/>
      <c r="BF45" s="153"/>
      <c r="BG45" s="153"/>
      <c r="BH45" s="153"/>
      <c r="BI45" s="153"/>
      <c r="BJ45" s="153"/>
    </row>
    <row r="46" customFormat="false" ht="24.75" hidden="false" customHeight="true" outlineLevel="0" collapsed="false">
      <c r="A46" s="156" t="s">
        <v>37</v>
      </c>
      <c r="B46" s="156"/>
      <c r="C46" s="156"/>
      <c r="D46" s="156"/>
      <c r="E46" s="156"/>
      <c r="F46" s="157"/>
      <c r="G46" s="158"/>
      <c r="H46" s="159" t="n">
        <v>0</v>
      </c>
      <c r="I46" s="80"/>
      <c r="J46" s="160"/>
      <c r="K46" s="161"/>
      <c r="L46" s="160"/>
      <c r="M46" s="162"/>
      <c r="N46" s="153"/>
      <c r="O46" s="163"/>
      <c r="P46" s="158"/>
      <c r="Q46" s="164"/>
      <c r="R46" s="80"/>
      <c r="S46" s="160"/>
      <c r="T46" s="161"/>
      <c r="U46" s="160"/>
      <c r="V46" s="162"/>
      <c r="W46" s="153"/>
      <c r="X46" s="163"/>
      <c r="Y46" s="158"/>
      <c r="Z46" s="164"/>
      <c r="AA46" s="80"/>
      <c r="AB46" s="160"/>
      <c r="AC46" s="161"/>
      <c r="AD46" s="160"/>
      <c r="AE46" s="162"/>
      <c r="AH46" s="153"/>
      <c r="AI46" s="153"/>
      <c r="AJ46" s="153"/>
      <c r="AK46" s="153"/>
      <c r="AL46" s="153"/>
      <c r="AM46" s="153"/>
      <c r="AN46" s="153"/>
      <c r="AO46" s="153"/>
      <c r="AP46" s="153"/>
      <c r="AQ46" s="153"/>
      <c r="AR46" s="153"/>
      <c r="AS46" s="153"/>
      <c r="AT46" s="153"/>
      <c r="AU46" s="153"/>
      <c r="AV46" s="153"/>
      <c r="AW46" s="153"/>
      <c r="AX46" s="153"/>
      <c r="AY46" s="153"/>
      <c r="AZ46" s="153"/>
      <c r="BA46" s="153"/>
      <c r="BB46" s="153"/>
      <c r="BC46" s="153"/>
      <c r="BD46" s="153"/>
      <c r="BE46" s="153"/>
      <c r="BF46" s="153"/>
      <c r="BG46" s="153"/>
      <c r="BH46" s="153"/>
      <c r="BI46" s="153"/>
      <c r="BJ46" s="153"/>
    </row>
    <row r="47" customFormat="false" ht="24.75" hidden="false" customHeight="true" outlineLevel="0" collapsed="false">
      <c r="A47" s="156"/>
      <c r="B47" s="156"/>
      <c r="C47" s="156"/>
      <c r="D47" s="156"/>
      <c r="E47" s="156"/>
      <c r="F47" s="165" t="s">
        <v>25</v>
      </c>
      <c r="G47" s="166" t="s">
        <v>18</v>
      </c>
      <c r="H47" s="62" t="n">
        <v>95065459</v>
      </c>
      <c r="I47" s="135" t="s">
        <v>18</v>
      </c>
      <c r="J47" s="167" t="s">
        <v>18</v>
      </c>
      <c r="K47" s="136" t="s">
        <v>18</v>
      </c>
      <c r="L47" s="168" t="n">
        <v>95.1310918428843</v>
      </c>
      <c r="M47" s="137" t="s">
        <v>18</v>
      </c>
      <c r="O47" s="169" t="s">
        <v>25</v>
      </c>
      <c r="P47" s="166" t="s">
        <v>18</v>
      </c>
      <c r="Q47" s="62" t="n">
        <v>44265503</v>
      </c>
      <c r="R47" s="135" t="s">
        <v>18</v>
      </c>
      <c r="S47" s="167" t="s">
        <v>18</v>
      </c>
      <c r="T47" s="136" t="s">
        <v>18</v>
      </c>
      <c r="U47" s="168" t="n">
        <v>83.2095395979107</v>
      </c>
      <c r="V47" s="137" t="s">
        <v>18</v>
      </c>
      <c r="X47" s="169" t="s">
        <v>25</v>
      </c>
      <c r="Y47" s="166" t="s">
        <v>18</v>
      </c>
      <c r="Z47" s="68" t="n">
        <v>171970</v>
      </c>
      <c r="AA47" s="139" t="s">
        <v>18</v>
      </c>
      <c r="AB47" s="167" t="s">
        <v>18</v>
      </c>
      <c r="AC47" s="136" t="s">
        <v>18</v>
      </c>
      <c r="AD47" s="168" t="n">
        <v>91.317484507835</v>
      </c>
      <c r="AE47" s="137" t="s">
        <v>18</v>
      </c>
    </row>
    <row r="48" customFormat="false" ht="15" hidden="false" customHeight="true" outlineLevel="0" collapsed="false">
      <c r="A48" s="170"/>
      <c r="B48" s="170"/>
      <c r="C48" s="170"/>
      <c r="D48" s="170"/>
      <c r="E48" s="170"/>
      <c r="F48" s="171"/>
      <c r="G48" s="172"/>
      <c r="H48" s="173"/>
      <c r="I48" s="172"/>
      <c r="J48" s="174"/>
      <c r="K48" s="174"/>
      <c r="L48" s="175"/>
      <c r="M48" s="174"/>
      <c r="O48" s="171"/>
      <c r="P48" s="172"/>
      <c r="Q48" s="173"/>
      <c r="R48" s="172"/>
      <c r="S48" s="174"/>
      <c r="T48" s="174"/>
      <c r="U48" s="175"/>
      <c r="V48" s="174"/>
      <c r="X48" s="171"/>
      <c r="Y48" s="172"/>
      <c r="Z48" s="173"/>
      <c r="AA48" s="172"/>
      <c r="AB48" s="174"/>
      <c r="AC48" s="174"/>
      <c r="AD48" s="175"/>
      <c r="AE48" s="174"/>
    </row>
    <row r="49" customFormat="false" ht="15" hidden="false" customHeight="true" outlineLevel="0" collapsed="false">
      <c r="A49" s="176" t="s">
        <v>38</v>
      </c>
      <c r="B49" s="177" t="s">
        <v>39</v>
      </c>
    </row>
    <row r="50" customFormat="false" ht="15" hidden="false" customHeight="true" outlineLevel="0" collapsed="false">
      <c r="A50" s="178"/>
      <c r="B50" s="177" t="s">
        <v>40</v>
      </c>
    </row>
    <row r="51" customFormat="false" ht="15" hidden="false" customHeight="true" outlineLevel="0" collapsed="false">
      <c r="A51" s="179"/>
      <c r="B51" s="177" t="s">
        <v>41</v>
      </c>
      <c r="C51" s="180"/>
      <c r="D51" s="180"/>
      <c r="E51" s="180"/>
      <c r="F51" s="180"/>
      <c r="G51" s="180"/>
      <c r="H51" s="180"/>
      <c r="I51" s="180"/>
      <c r="J51" s="180"/>
      <c r="K51" s="180"/>
      <c r="L51" s="180"/>
      <c r="M51" s="180"/>
      <c r="N51" s="180"/>
      <c r="O51" s="180"/>
      <c r="P51" s="180"/>
      <c r="Q51" s="180"/>
      <c r="R51" s="180"/>
      <c r="S51" s="180"/>
      <c r="T51" s="180"/>
      <c r="U51" s="180"/>
      <c r="V51" s="180"/>
      <c r="W51" s="180"/>
      <c r="X51" s="180"/>
      <c r="Y51" s="180"/>
      <c r="Z51" s="180"/>
      <c r="AA51" s="180"/>
      <c r="AB51" s="180"/>
      <c r="AC51" s="180"/>
      <c r="AD51" s="180"/>
      <c r="AE51" s="180"/>
    </row>
    <row r="52" customFormat="false" ht="30" hidden="false" customHeight="true" outlineLevel="0" collapsed="false">
      <c r="A52" s="179"/>
      <c r="B52" s="179"/>
      <c r="C52" s="180"/>
      <c r="D52" s="180"/>
      <c r="E52" s="180"/>
      <c r="F52" s="180"/>
      <c r="G52" s="180"/>
      <c r="H52" s="180"/>
      <c r="I52" s="180"/>
      <c r="J52" s="180"/>
      <c r="K52" s="180"/>
      <c r="L52" s="180"/>
      <c r="M52" s="180"/>
      <c r="N52" s="180"/>
      <c r="O52" s="180"/>
      <c r="P52" s="180"/>
      <c r="Q52" s="180"/>
      <c r="R52" s="180"/>
      <c r="S52" s="180"/>
      <c r="T52" s="180"/>
      <c r="U52" s="180"/>
      <c r="V52" s="180"/>
      <c r="W52" s="180"/>
      <c r="X52" s="180"/>
      <c r="Y52" s="180"/>
      <c r="Z52" s="180"/>
      <c r="AA52" s="180"/>
      <c r="AB52" s="180"/>
      <c r="AC52" s="180"/>
      <c r="AD52" s="180"/>
      <c r="AE52" s="180"/>
    </row>
    <row r="53" customFormat="false" ht="30" hidden="false" customHeight="true" outlineLevel="0" collapsed="false">
      <c r="A53" s="181"/>
      <c r="B53" s="181"/>
      <c r="C53" s="180"/>
      <c r="D53" s="180"/>
      <c r="E53" s="180"/>
      <c r="F53" s="180"/>
      <c r="G53" s="180"/>
      <c r="H53" s="180"/>
      <c r="I53" s="180"/>
      <c r="J53" s="180"/>
      <c r="K53" s="180"/>
      <c r="L53" s="180"/>
      <c r="M53" s="180"/>
      <c r="N53" s="180"/>
      <c r="O53" s="180"/>
      <c r="P53" s="180"/>
      <c r="Q53" s="180"/>
      <c r="R53" s="180"/>
      <c r="S53" s="180"/>
      <c r="T53" s="180"/>
      <c r="U53" s="180"/>
      <c r="V53" s="180"/>
      <c r="W53" s="180"/>
      <c r="X53" s="180"/>
      <c r="Y53" s="180"/>
      <c r="Z53" s="180"/>
      <c r="AA53" s="180"/>
      <c r="AB53" s="180"/>
      <c r="AC53" s="180"/>
      <c r="AD53" s="180"/>
      <c r="AE53" s="180"/>
    </row>
    <row r="54" customFormat="false" ht="12.75" hidden="false" customHeight="true" outlineLevel="0" collapsed="false"/>
    <row r="55" s="7" customFormat="true" ht="21" hidden="false" customHeight="true" outlineLevel="0" collapsed="false">
      <c r="A55" s="5" t="s">
        <v>2</v>
      </c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6"/>
      <c r="W55" s="5"/>
      <c r="X55" s="5"/>
      <c r="Y55" s="5"/>
      <c r="Z55" s="5"/>
      <c r="AA55" s="5"/>
      <c r="AB55" s="5"/>
      <c r="AC55" s="5"/>
      <c r="AD55" s="5"/>
      <c r="AE55" s="6" t="s">
        <v>3</v>
      </c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</row>
    <row r="56" customFormat="false" ht="27" hidden="false" customHeight="true" outlineLevel="0" collapsed="false">
      <c r="A56" s="8" t="s">
        <v>4</v>
      </c>
      <c r="B56" s="8"/>
      <c r="C56" s="8"/>
      <c r="D56" s="8"/>
      <c r="E56" s="8"/>
      <c r="F56" s="9" t="s">
        <v>42</v>
      </c>
      <c r="G56" s="9"/>
      <c r="H56" s="9"/>
      <c r="I56" s="9"/>
      <c r="J56" s="9"/>
      <c r="K56" s="9"/>
      <c r="L56" s="9"/>
      <c r="M56" s="9"/>
      <c r="O56" s="10" t="s">
        <v>43</v>
      </c>
      <c r="P56" s="10"/>
      <c r="Q56" s="10"/>
      <c r="R56" s="10"/>
      <c r="S56" s="10"/>
      <c r="T56" s="10"/>
      <c r="U56" s="10"/>
      <c r="V56" s="10"/>
      <c r="X56" s="10" t="s">
        <v>44</v>
      </c>
      <c r="Y56" s="10"/>
      <c r="Z56" s="10"/>
      <c r="AA56" s="10"/>
      <c r="AB56" s="10"/>
      <c r="AC56" s="10"/>
      <c r="AD56" s="10"/>
      <c r="AE56" s="10"/>
    </row>
    <row r="57" customFormat="false" ht="21" hidden="false" customHeight="true" outlineLevel="0" collapsed="false">
      <c r="A57" s="8"/>
      <c r="B57" s="8"/>
      <c r="C57" s="8"/>
      <c r="D57" s="8"/>
      <c r="E57" s="8"/>
      <c r="F57" s="11" t="s">
        <v>8</v>
      </c>
      <c r="G57" s="12" t="s">
        <v>9</v>
      </c>
      <c r="H57" s="12" t="s">
        <v>10</v>
      </c>
      <c r="I57" s="13" t="s">
        <v>11</v>
      </c>
      <c r="J57" s="14" t="s">
        <v>12</v>
      </c>
      <c r="K57" s="14"/>
      <c r="L57" s="14"/>
      <c r="M57" s="14"/>
      <c r="O57" s="15" t="s">
        <v>8</v>
      </c>
      <c r="P57" s="12" t="s">
        <v>9</v>
      </c>
      <c r="Q57" s="12" t="s">
        <v>10</v>
      </c>
      <c r="R57" s="13" t="s">
        <v>11</v>
      </c>
      <c r="S57" s="14" t="s">
        <v>12</v>
      </c>
      <c r="T57" s="14"/>
      <c r="U57" s="14"/>
      <c r="V57" s="14"/>
      <c r="X57" s="15" t="s">
        <v>8</v>
      </c>
      <c r="Y57" s="12" t="s">
        <v>9</v>
      </c>
      <c r="Z57" s="12" t="s">
        <v>10</v>
      </c>
      <c r="AA57" s="13" t="s">
        <v>11</v>
      </c>
      <c r="AB57" s="14" t="s">
        <v>12</v>
      </c>
      <c r="AC57" s="14"/>
      <c r="AD57" s="14"/>
      <c r="AE57" s="14"/>
    </row>
    <row r="58" customFormat="false" ht="21" hidden="false" customHeight="true" outlineLevel="0" collapsed="false">
      <c r="A58" s="8"/>
      <c r="B58" s="8"/>
      <c r="C58" s="8"/>
      <c r="D58" s="8"/>
      <c r="E58" s="8"/>
      <c r="F58" s="11"/>
      <c r="G58" s="12"/>
      <c r="H58" s="12"/>
      <c r="I58" s="13"/>
      <c r="J58" s="11" t="s">
        <v>8</v>
      </c>
      <c r="K58" s="12" t="s">
        <v>9</v>
      </c>
      <c r="L58" s="12" t="s">
        <v>10</v>
      </c>
      <c r="M58" s="16" t="s">
        <v>11</v>
      </c>
      <c r="O58" s="15"/>
      <c r="P58" s="12"/>
      <c r="Q58" s="12"/>
      <c r="R58" s="13"/>
      <c r="S58" s="11" t="s">
        <v>8</v>
      </c>
      <c r="T58" s="12" t="s">
        <v>9</v>
      </c>
      <c r="U58" s="12" t="s">
        <v>10</v>
      </c>
      <c r="V58" s="16" t="s">
        <v>11</v>
      </c>
      <c r="X58" s="15"/>
      <c r="Y58" s="12"/>
      <c r="Z58" s="12"/>
      <c r="AA58" s="13"/>
      <c r="AB58" s="11" t="s">
        <v>8</v>
      </c>
      <c r="AC58" s="12" t="s">
        <v>9</v>
      </c>
      <c r="AD58" s="12" t="s">
        <v>10</v>
      </c>
      <c r="AE58" s="16" t="s">
        <v>11</v>
      </c>
    </row>
    <row r="59" customFormat="false" ht="12" hidden="false" customHeight="true" outlineLevel="0" collapsed="false">
      <c r="A59" s="17" t="s">
        <v>13</v>
      </c>
      <c r="B59" s="18"/>
      <c r="C59" s="19"/>
      <c r="D59" s="19"/>
      <c r="E59" s="20"/>
      <c r="F59" s="21" t="s">
        <v>14</v>
      </c>
      <c r="G59" s="22" t="s">
        <v>15</v>
      </c>
      <c r="H59" s="22" t="s">
        <v>16</v>
      </c>
      <c r="I59" s="23" t="s">
        <v>15</v>
      </c>
      <c r="J59" s="21" t="s">
        <v>15</v>
      </c>
      <c r="K59" s="22" t="s">
        <v>15</v>
      </c>
      <c r="L59" s="22" t="s">
        <v>15</v>
      </c>
      <c r="M59" s="24" t="s">
        <v>15</v>
      </c>
      <c r="O59" s="25" t="s">
        <v>14</v>
      </c>
      <c r="P59" s="22" t="s">
        <v>15</v>
      </c>
      <c r="Q59" s="22" t="s">
        <v>16</v>
      </c>
      <c r="R59" s="23" t="s">
        <v>15</v>
      </c>
      <c r="S59" s="21" t="s">
        <v>15</v>
      </c>
      <c r="T59" s="22" t="s">
        <v>15</v>
      </c>
      <c r="U59" s="22" t="s">
        <v>15</v>
      </c>
      <c r="V59" s="24" t="s">
        <v>15</v>
      </c>
      <c r="X59" s="25" t="s">
        <v>14</v>
      </c>
      <c r="Y59" s="22" t="s">
        <v>15</v>
      </c>
      <c r="Z59" s="22" t="s">
        <v>16</v>
      </c>
      <c r="AA59" s="23" t="s">
        <v>15</v>
      </c>
      <c r="AB59" s="21" t="s">
        <v>15</v>
      </c>
      <c r="AC59" s="22" t="s">
        <v>15</v>
      </c>
      <c r="AD59" s="22" t="s">
        <v>15</v>
      </c>
      <c r="AE59" s="24" t="s">
        <v>15</v>
      </c>
    </row>
    <row r="60" customFormat="false" ht="49.5" hidden="false" customHeight="true" outlineLevel="0" collapsed="false">
      <c r="A60" s="17"/>
      <c r="B60" s="26" t="s">
        <v>17</v>
      </c>
      <c r="C60" s="26"/>
      <c r="D60" s="26"/>
      <c r="E60" s="26"/>
      <c r="F60" s="182" t="n">
        <v>1125934</v>
      </c>
      <c r="G60" s="38" t="s">
        <v>18</v>
      </c>
      <c r="H60" s="39" t="n">
        <v>1252145177</v>
      </c>
      <c r="I60" s="40" t="s">
        <v>18</v>
      </c>
      <c r="J60" s="41" t="n">
        <v>100.935636761013</v>
      </c>
      <c r="K60" s="42" t="s">
        <v>18</v>
      </c>
      <c r="L60" s="43" t="n">
        <v>99.6592520725273</v>
      </c>
      <c r="M60" s="44" t="s">
        <v>18</v>
      </c>
      <c r="O60" s="45" t="n">
        <v>3622550</v>
      </c>
      <c r="P60" s="38" t="s">
        <v>18</v>
      </c>
      <c r="Q60" s="39" t="n">
        <v>4197283046</v>
      </c>
      <c r="R60" s="40" t="s">
        <v>18</v>
      </c>
      <c r="S60" s="41" t="n">
        <v>100.939497602703</v>
      </c>
      <c r="T60" s="42" t="s">
        <v>18</v>
      </c>
      <c r="U60" s="43" t="n">
        <v>99.6049192520828</v>
      </c>
      <c r="V60" s="44" t="s">
        <v>18</v>
      </c>
      <c r="X60" s="45" t="n">
        <v>282776</v>
      </c>
      <c r="Y60" s="38" t="s">
        <v>18</v>
      </c>
      <c r="Z60" s="39" t="n">
        <v>571439280</v>
      </c>
      <c r="AA60" s="40" t="s">
        <v>18</v>
      </c>
      <c r="AB60" s="41" t="n">
        <v>106.736118974824</v>
      </c>
      <c r="AC60" s="42" t="s">
        <v>18</v>
      </c>
      <c r="AD60" s="43" t="n">
        <v>103.647802899967</v>
      </c>
      <c r="AE60" s="44" t="s">
        <v>18</v>
      </c>
    </row>
    <row r="61" customFormat="false" ht="49.5" hidden="false" customHeight="true" outlineLevel="0" collapsed="false">
      <c r="A61" s="17"/>
      <c r="B61" s="50" t="s">
        <v>19</v>
      </c>
      <c r="C61" s="50"/>
      <c r="D61" s="50"/>
      <c r="E61" s="50"/>
      <c r="F61" s="183" t="n">
        <v>3691</v>
      </c>
      <c r="G61" s="184" t="n">
        <v>0.327816728156357</v>
      </c>
      <c r="H61" s="185" t="n">
        <v>373402</v>
      </c>
      <c r="I61" s="186" t="n">
        <v>0.0298209829705713</v>
      </c>
      <c r="J61" s="187" t="n">
        <v>86.7653972731547</v>
      </c>
      <c r="K61" s="188" t="n">
        <v>85.961113495118</v>
      </c>
      <c r="L61" s="188" t="n">
        <v>86.8568637257068</v>
      </c>
      <c r="M61" s="189" t="n">
        <v>87.1538386245329</v>
      </c>
      <c r="O61" s="190" t="n">
        <v>11631</v>
      </c>
      <c r="P61" s="184" t="n">
        <v>0.321072172916868</v>
      </c>
      <c r="Q61" s="185" t="n">
        <v>1117691</v>
      </c>
      <c r="R61" s="186" t="n">
        <v>0.0266289165574658</v>
      </c>
      <c r="S61" s="187" t="n">
        <v>86.9607476635514</v>
      </c>
      <c r="T61" s="188" t="n">
        <v>86.1513577230476</v>
      </c>
      <c r="U61" s="188" t="n">
        <v>79.8313649723406</v>
      </c>
      <c r="V61" s="189" t="n">
        <v>80.1480143468629</v>
      </c>
      <c r="X61" s="190" t="n">
        <v>1912</v>
      </c>
      <c r="Y61" s="184" t="n">
        <v>0.676153563244406</v>
      </c>
      <c r="Z61" s="185" t="n">
        <v>236263</v>
      </c>
      <c r="AA61" s="186" t="n">
        <v>0.0413452501900114</v>
      </c>
      <c r="AB61" s="187" t="n">
        <v>88.3140877598152</v>
      </c>
      <c r="AC61" s="188" t="n">
        <v>82.7405836075475</v>
      </c>
      <c r="AD61" s="188" t="n">
        <v>70.7344602322058</v>
      </c>
      <c r="AE61" s="189" t="n">
        <v>68.2450165397846</v>
      </c>
    </row>
    <row r="62" customFormat="false" ht="49.5" hidden="false" customHeight="true" outlineLevel="0" collapsed="false">
      <c r="A62" s="191" t="s">
        <v>23</v>
      </c>
      <c r="B62" s="141" t="s">
        <v>24</v>
      </c>
      <c r="C62" s="192" t="s">
        <v>20</v>
      </c>
      <c r="D62" s="193" t="s">
        <v>21</v>
      </c>
      <c r="E62" s="193"/>
      <c r="F62" s="194" t="n">
        <v>1757</v>
      </c>
      <c r="G62" s="195" t="n">
        <v>0.162894132102784</v>
      </c>
      <c r="H62" s="196" t="s">
        <v>25</v>
      </c>
      <c r="I62" s="197" t="s">
        <v>18</v>
      </c>
      <c r="J62" s="198" t="n">
        <v>132.904689863843</v>
      </c>
      <c r="K62" s="199" t="n">
        <v>130.082875552734</v>
      </c>
      <c r="L62" s="200" t="s">
        <v>18</v>
      </c>
      <c r="M62" s="201" t="s">
        <v>18</v>
      </c>
      <c r="O62" s="202" t="n">
        <v>7728</v>
      </c>
      <c r="P62" s="195" t="n">
        <v>0.214302689422955</v>
      </c>
      <c r="Q62" s="196" t="s">
        <v>25</v>
      </c>
      <c r="R62" s="197" t="s">
        <v>18</v>
      </c>
      <c r="S62" s="198" t="n">
        <v>69.1729323308271</v>
      </c>
      <c r="T62" s="199" t="n">
        <v>68.6095661367801</v>
      </c>
      <c r="U62" s="200" t="s">
        <v>18</v>
      </c>
      <c r="V62" s="201" t="s">
        <v>18</v>
      </c>
      <c r="X62" s="202" t="n">
        <v>1510</v>
      </c>
      <c r="Y62" s="195" t="n">
        <v>0.542667696896731</v>
      </c>
      <c r="Z62" s="196" t="s">
        <v>25</v>
      </c>
      <c r="AA62" s="197" t="s">
        <v>18</v>
      </c>
      <c r="AB62" s="198" t="n">
        <v>103.00136425648</v>
      </c>
      <c r="AC62" s="199" t="n">
        <v>94.3864220260043</v>
      </c>
      <c r="AD62" s="200" t="s">
        <v>18</v>
      </c>
      <c r="AE62" s="201" t="s">
        <v>18</v>
      </c>
    </row>
    <row r="63" customFormat="false" ht="49.5" hidden="false" customHeight="true" outlineLevel="0" collapsed="false">
      <c r="A63" s="191"/>
      <c r="B63" s="141"/>
      <c r="C63" s="141"/>
      <c r="D63" s="203" t="s">
        <v>19</v>
      </c>
      <c r="E63" s="203"/>
      <c r="F63" s="204" t="n">
        <v>339</v>
      </c>
      <c r="G63" s="205" t="n">
        <v>0.031429203632808</v>
      </c>
      <c r="H63" s="206" t="n">
        <v>62471</v>
      </c>
      <c r="I63" s="207" t="n">
        <v>0.00513117206198399</v>
      </c>
      <c r="J63" s="208" t="n">
        <v>57.8498293515358</v>
      </c>
      <c r="K63" s="209" t="n">
        <v>56.6215696375513</v>
      </c>
      <c r="L63" s="209" t="n">
        <v>76.4638922888617</v>
      </c>
      <c r="M63" s="210" t="n">
        <v>75.7781750992469</v>
      </c>
      <c r="O63" s="211" t="n">
        <v>2873</v>
      </c>
      <c r="P63" s="205" t="n">
        <v>0.0796702415517792</v>
      </c>
      <c r="Q63" s="206" t="n">
        <v>551432</v>
      </c>
      <c r="R63" s="207" t="n">
        <v>0.0129454850205572</v>
      </c>
      <c r="S63" s="208" t="n">
        <v>69.6147322510298</v>
      </c>
      <c r="T63" s="209" t="n">
        <v>69.0477678989868</v>
      </c>
      <c r="U63" s="209" t="n">
        <v>69.2531045291966</v>
      </c>
      <c r="V63" s="210" t="n">
        <v>69.5120934545663</v>
      </c>
      <c r="X63" s="211" t="n">
        <v>591</v>
      </c>
      <c r="Y63" s="205" t="n">
        <v>0.21239510520925</v>
      </c>
      <c r="Z63" s="206" t="n">
        <v>77747</v>
      </c>
      <c r="AA63" s="207" t="n">
        <v>0.0137106390015891</v>
      </c>
      <c r="AB63" s="208" t="n">
        <v>44.0387481371088</v>
      </c>
      <c r="AC63" s="209" t="n">
        <v>40.3553865249367</v>
      </c>
      <c r="AD63" s="209" t="n">
        <v>31.3351926936811</v>
      </c>
      <c r="AE63" s="210" t="n">
        <v>29.542097434996</v>
      </c>
    </row>
    <row r="64" customFormat="false" ht="49.5" hidden="false" customHeight="true" outlineLevel="0" collapsed="false">
      <c r="A64" s="191"/>
      <c r="B64" s="141"/>
      <c r="C64" s="141"/>
      <c r="D64" s="212"/>
      <c r="E64" s="109" t="s">
        <v>26</v>
      </c>
      <c r="F64" s="204" t="n">
        <v>139</v>
      </c>
      <c r="G64" s="205" t="n">
        <v>0.0128869006046027</v>
      </c>
      <c r="H64" s="206" t="n">
        <v>21000</v>
      </c>
      <c r="I64" s="207" t="n">
        <v>0.00172487415443428</v>
      </c>
      <c r="J64" s="208" t="n">
        <v>43.9873417721519</v>
      </c>
      <c r="K64" s="209" t="n">
        <v>43.0534085102974</v>
      </c>
      <c r="L64" s="209" t="n">
        <v>60.0858369098713</v>
      </c>
      <c r="M64" s="210" t="n">
        <v>59.5469957655329</v>
      </c>
      <c r="O64" s="211" t="n">
        <v>1000</v>
      </c>
      <c r="P64" s="205" t="n">
        <v>0.0277306792731567</v>
      </c>
      <c r="Q64" s="206" t="n">
        <v>118070</v>
      </c>
      <c r="R64" s="207" t="n">
        <v>0.0027718257489177</v>
      </c>
      <c r="S64" s="208" t="n">
        <v>76.1614623000762</v>
      </c>
      <c r="T64" s="209" t="n">
        <v>75.5411793121606</v>
      </c>
      <c r="U64" s="209" t="n">
        <v>65.7237010565223</v>
      </c>
      <c r="V64" s="210" t="n">
        <v>65.9694909142284</v>
      </c>
      <c r="X64" s="211" t="n">
        <v>341</v>
      </c>
      <c r="Y64" s="205" t="n">
        <v>0.122549460027672</v>
      </c>
      <c r="Z64" s="206" t="n">
        <v>40191</v>
      </c>
      <c r="AA64" s="207" t="n">
        <v>0.00708765987257216</v>
      </c>
      <c r="AB64" s="208" t="n">
        <v>50.1470588235294</v>
      </c>
      <c r="AC64" s="209" t="n">
        <v>45.9528035540823</v>
      </c>
      <c r="AD64" s="209" t="n">
        <v>39.3250621318565</v>
      </c>
      <c r="AE64" s="210" t="n">
        <v>37.0747621849107</v>
      </c>
    </row>
    <row r="65" customFormat="false" ht="49.5" hidden="false" customHeight="true" outlineLevel="0" collapsed="false">
      <c r="A65" s="191"/>
      <c r="B65" s="141"/>
      <c r="C65" s="141"/>
      <c r="D65" s="213"/>
      <c r="E65" s="109" t="s">
        <v>27</v>
      </c>
      <c r="F65" s="204" t="n">
        <v>200</v>
      </c>
      <c r="G65" s="205" t="n">
        <v>0.0185423030282053</v>
      </c>
      <c r="H65" s="206" t="n">
        <v>41471</v>
      </c>
      <c r="I65" s="207" t="n">
        <v>0.00340629790754971</v>
      </c>
      <c r="J65" s="208" t="n">
        <v>74.0740740740741</v>
      </c>
      <c r="K65" s="209" t="n">
        <v>72.5013434013003</v>
      </c>
      <c r="L65" s="209" t="n">
        <v>88.7080213903743</v>
      </c>
      <c r="M65" s="210" t="n">
        <v>87.9125006118309</v>
      </c>
      <c r="O65" s="211" t="n">
        <v>1873</v>
      </c>
      <c r="P65" s="205" t="n">
        <v>0.0519395622786225</v>
      </c>
      <c r="Q65" s="206" t="n">
        <v>433362</v>
      </c>
      <c r="R65" s="207" t="n">
        <v>0.0101736592716395</v>
      </c>
      <c r="S65" s="208" t="n">
        <v>66.5600568585643</v>
      </c>
      <c r="T65" s="209" t="n">
        <v>66.0179707470688</v>
      </c>
      <c r="U65" s="209" t="n">
        <v>70.2813772076353</v>
      </c>
      <c r="V65" s="210" t="n">
        <v>70.5442116102263</v>
      </c>
      <c r="X65" s="211" t="n">
        <v>250</v>
      </c>
      <c r="Y65" s="205" t="n">
        <v>0.089845645181578</v>
      </c>
      <c r="Z65" s="206" t="n">
        <v>37556</v>
      </c>
      <c r="AA65" s="207" t="n">
        <v>0.00662297912901695</v>
      </c>
      <c r="AB65" s="208" t="n">
        <v>37.7643504531722</v>
      </c>
      <c r="AC65" s="209" t="n">
        <v>34.6057738665999</v>
      </c>
      <c r="AD65" s="209" t="n">
        <v>25.7388014693788</v>
      </c>
      <c r="AE65" s="210" t="n">
        <v>24.2659487784717</v>
      </c>
    </row>
    <row r="66" customFormat="false" ht="49.5" hidden="false" customHeight="true" outlineLevel="0" collapsed="false">
      <c r="A66" s="191"/>
      <c r="B66" s="141"/>
      <c r="C66" s="141"/>
      <c r="D66" s="214" t="s">
        <v>28</v>
      </c>
      <c r="E66" s="214"/>
      <c r="F66" s="204" t="n">
        <v>26</v>
      </c>
      <c r="G66" s="205" t="n">
        <v>0.00241049939366669</v>
      </c>
      <c r="H66" s="206" t="n">
        <v>55661</v>
      </c>
      <c r="I66" s="207" t="n">
        <v>0.00457182001476031</v>
      </c>
      <c r="J66" s="208" t="n">
        <v>56.5217391304348</v>
      </c>
      <c r="K66" s="209" t="n">
        <v>55.3216772475139</v>
      </c>
      <c r="L66" s="209" t="n">
        <v>53.8766067833359</v>
      </c>
      <c r="M66" s="210" t="n">
        <v>53.3934491218101</v>
      </c>
      <c r="O66" s="211" t="n">
        <v>138</v>
      </c>
      <c r="P66" s="205" t="n">
        <v>0.00382683373969563</v>
      </c>
      <c r="Q66" s="206" t="n">
        <v>236591</v>
      </c>
      <c r="R66" s="207" t="n">
        <v>0.00555423922895052</v>
      </c>
      <c r="S66" s="208" t="n">
        <v>51.4925373134328</v>
      </c>
      <c r="T66" s="209" t="n">
        <v>51.0731658368941</v>
      </c>
      <c r="U66" s="209" t="n">
        <v>31.7009704939296</v>
      </c>
      <c r="V66" s="210" t="n">
        <v>31.819524027915</v>
      </c>
      <c r="X66" s="211" t="n">
        <v>83</v>
      </c>
      <c r="Y66" s="205" t="n">
        <v>0.0298287542002839</v>
      </c>
      <c r="Z66" s="206" t="n">
        <v>307384</v>
      </c>
      <c r="AA66" s="207" t="n">
        <v>0.0542069926667841</v>
      </c>
      <c r="AB66" s="208" t="n">
        <v>33.0677290836653</v>
      </c>
      <c r="AC66" s="209" t="n">
        <v>30.3019737191107</v>
      </c>
      <c r="AD66" s="209" t="n">
        <v>32.3393259940073</v>
      </c>
      <c r="AE66" s="210" t="n">
        <v>30.4887711665395</v>
      </c>
    </row>
    <row r="67" customFormat="false" ht="49.5" hidden="false" customHeight="true" outlineLevel="0" collapsed="false">
      <c r="A67" s="191"/>
      <c r="B67" s="141"/>
      <c r="C67" s="192"/>
      <c r="D67" s="215" t="s">
        <v>29</v>
      </c>
      <c r="E67" s="215"/>
      <c r="F67" s="204" t="n">
        <v>2122</v>
      </c>
      <c r="G67" s="205" t="n">
        <v>0.196733835129258</v>
      </c>
      <c r="H67" s="216" t="s">
        <v>25</v>
      </c>
      <c r="I67" s="217" t="s">
        <v>18</v>
      </c>
      <c r="J67" s="208" t="n">
        <v>108.597748208802</v>
      </c>
      <c r="K67" s="209" t="n">
        <v>106.292015579173</v>
      </c>
      <c r="L67" s="218" t="s">
        <v>18</v>
      </c>
      <c r="M67" s="219" t="s">
        <v>18</v>
      </c>
      <c r="O67" s="211" t="n">
        <v>10739</v>
      </c>
      <c r="P67" s="205" t="n">
        <v>0.29779976471443</v>
      </c>
      <c r="Q67" s="216" t="s">
        <v>25</v>
      </c>
      <c r="R67" s="217" t="s">
        <v>18</v>
      </c>
      <c r="S67" s="208" t="n">
        <v>68.9856748249502</v>
      </c>
      <c r="T67" s="209" t="n">
        <v>68.4238337151354</v>
      </c>
      <c r="U67" s="218" t="s">
        <v>18</v>
      </c>
      <c r="V67" s="219" t="s">
        <v>18</v>
      </c>
      <c r="X67" s="211" t="n">
        <v>2184</v>
      </c>
      <c r="Y67" s="205" t="n">
        <v>0.784891556306266</v>
      </c>
      <c r="Z67" s="216" t="s">
        <v>25</v>
      </c>
      <c r="AA67" s="217" t="s">
        <v>18</v>
      </c>
      <c r="AB67" s="208" t="n">
        <v>71.395881006865</v>
      </c>
      <c r="AC67" s="209" t="n">
        <v>65.4243932036889</v>
      </c>
      <c r="AD67" s="218" t="s">
        <v>18</v>
      </c>
      <c r="AE67" s="219" t="s">
        <v>18</v>
      </c>
    </row>
    <row r="68" customFormat="false" ht="49.5" hidden="false" customHeight="true" outlineLevel="0" collapsed="false">
      <c r="A68" s="191"/>
      <c r="B68" s="141"/>
      <c r="C68" s="128" t="s">
        <v>30</v>
      </c>
      <c r="D68" s="215" t="s">
        <v>21</v>
      </c>
      <c r="E68" s="215"/>
      <c r="F68" s="204" t="n">
        <v>13</v>
      </c>
      <c r="G68" s="205" t="n">
        <v>0.00120524969683335</v>
      </c>
      <c r="H68" s="216" t="s">
        <v>25</v>
      </c>
      <c r="I68" s="217" t="s">
        <v>18</v>
      </c>
      <c r="J68" s="208" t="n">
        <v>92.8571428571429</v>
      </c>
      <c r="K68" s="209" t="n">
        <v>90.8856126209157</v>
      </c>
      <c r="L68" s="218" t="s">
        <v>18</v>
      </c>
      <c r="M68" s="219" t="s">
        <v>18</v>
      </c>
      <c r="O68" s="211" t="n">
        <v>55</v>
      </c>
      <c r="P68" s="205" t="n">
        <v>0.00152518736002362</v>
      </c>
      <c r="Q68" s="216" t="s">
        <v>25</v>
      </c>
      <c r="R68" s="217" t="s">
        <v>18</v>
      </c>
      <c r="S68" s="208" t="n">
        <v>110</v>
      </c>
      <c r="T68" s="209" t="n">
        <v>109.104125280554</v>
      </c>
      <c r="U68" s="218" t="s">
        <v>18</v>
      </c>
      <c r="V68" s="219" t="s">
        <v>18</v>
      </c>
      <c r="X68" s="211" t="n">
        <v>18</v>
      </c>
      <c r="Y68" s="205" t="n">
        <v>0.00646888645307362</v>
      </c>
      <c r="Z68" s="216" t="s">
        <v>25</v>
      </c>
      <c r="AA68" s="217" t="s">
        <v>18</v>
      </c>
      <c r="AB68" s="208" t="n">
        <v>138.461538461538</v>
      </c>
      <c r="AC68" s="209" t="n">
        <v>126.880738890586</v>
      </c>
      <c r="AD68" s="218" t="s">
        <v>18</v>
      </c>
      <c r="AE68" s="219" t="s">
        <v>18</v>
      </c>
    </row>
    <row r="69" customFormat="false" ht="49.5" hidden="false" customHeight="true" outlineLevel="0" collapsed="false">
      <c r="A69" s="191"/>
      <c r="B69" s="141"/>
      <c r="C69" s="141"/>
      <c r="D69" s="215" t="s">
        <v>19</v>
      </c>
      <c r="E69" s="215"/>
      <c r="F69" s="204" t="n">
        <v>15</v>
      </c>
      <c r="G69" s="205" t="n">
        <v>0.0013906727271154</v>
      </c>
      <c r="H69" s="220" t="n">
        <v>-2746</v>
      </c>
      <c r="I69" s="221" t="n">
        <v>-0.000225547829908406</v>
      </c>
      <c r="J69" s="208" t="n">
        <v>71.4285714285714</v>
      </c>
      <c r="K69" s="209" t="n">
        <v>69.9120097083967</v>
      </c>
      <c r="L69" s="209" t="n">
        <v>198.841419261405</v>
      </c>
      <c r="M69" s="210" t="n">
        <v>197.058238009267</v>
      </c>
      <c r="O69" s="211" t="n">
        <v>41</v>
      </c>
      <c r="P69" s="205" t="n">
        <v>0.00113695785019942</v>
      </c>
      <c r="Q69" s="220" t="n">
        <v>-17317</v>
      </c>
      <c r="R69" s="221" t="n">
        <v>-0.00040653600824941</v>
      </c>
      <c r="S69" s="208" t="n">
        <v>110.810810810811</v>
      </c>
      <c r="T69" s="209" t="n">
        <v>109.908332592204</v>
      </c>
      <c r="U69" s="209" t="n">
        <v>387.318273316931</v>
      </c>
      <c r="V69" s="210" t="n">
        <v>388.766744747408</v>
      </c>
      <c r="X69" s="211" t="n">
        <v>3</v>
      </c>
      <c r="Y69" s="205" t="n">
        <v>0.00107814774217894</v>
      </c>
      <c r="Z69" s="220" t="n">
        <v>-4487</v>
      </c>
      <c r="AA69" s="221" t="n">
        <v>-0.000791279884756072</v>
      </c>
      <c r="AB69" s="208" t="n">
        <v>60</v>
      </c>
      <c r="AC69" s="209" t="n">
        <v>54.9816535192539</v>
      </c>
      <c r="AD69" s="209" t="n">
        <v>92.7066115702479</v>
      </c>
      <c r="AE69" s="210" t="n">
        <v>87.4016566181472</v>
      </c>
    </row>
    <row r="70" customFormat="false" ht="49.5" hidden="false" customHeight="true" outlineLevel="0" collapsed="false">
      <c r="A70" s="191"/>
      <c r="B70" s="141"/>
      <c r="C70" s="141"/>
      <c r="D70" s="222" t="s">
        <v>29</v>
      </c>
      <c r="E70" s="222"/>
      <c r="F70" s="183" t="n">
        <v>28</v>
      </c>
      <c r="G70" s="184" t="n">
        <v>0.00259592242394874</v>
      </c>
      <c r="H70" s="223" t="s">
        <v>25</v>
      </c>
      <c r="I70" s="224" t="s">
        <v>18</v>
      </c>
      <c r="J70" s="187" t="n">
        <v>80</v>
      </c>
      <c r="K70" s="188" t="n">
        <v>78.3014508734043</v>
      </c>
      <c r="L70" s="225" t="s">
        <v>18</v>
      </c>
      <c r="M70" s="226" t="s">
        <v>18</v>
      </c>
      <c r="O70" s="190" t="n">
        <v>96</v>
      </c>
      <c r="P70" s="184" t="n">
        <v>0.00266214521022304</v>
      </c>
      <c r="Q70" s="223" t="s">
        <v>25</v>
      </c>
      <c r="R70" s="224" t="s">
        <v>18</v>
      </c>
      <c r="S70" s="187" t="n">
        <v>110.344827586207</v>
      </c>
      <c r="T70" s="188" t="n">
        <v>109.44614448206</v>
      </c>
      <c r="U70" s="225" t="s">
        <v>18</v>
      </c>
      <c r="V70" s="226" t="s">
        <v>18</v>
      </c>
      <c r="X70" s="190" t="n">
        <v>21</v>
      </c>
      <c r="Y70" s="184" t="n">
        <v>0.00754703419525256</v>
      </c>
      <c r="Z70" s="223" t="s">
        <v>25</v>
      </c>
      <c r="AA70" s="224" t="s">
        <v>18</v>
      </c>
      <c r="AB70" s="187" t="n">
        <v>116.666666666667</v>
      </c>
      <c r="AC70" s="188" t="n">
        <v>106.908770731883</v>
      </c>
      <c r="AD70" s="225" t="s">
        <v>18</v>
      </c>
      <c r="AE70" s="226" t="s">
        <v>18</v>
      </c>
    </row>
    <row r="71" customFormat="false" ht="49.5" hidden="false" customHeight="true" outlineLevel="0" collapsed="false">
      <c r="A71" s="191"/>
      <c r="B71" s="141" t="s">
        <v>31</v>
      </c>
      <c r="C71" s="76" t="s">
        <v>32</v>
      </c>
      <c r="D71" s="76"/>
      <c r="E71" s="76"/>
      <c r="F71" s="194" t="n">
        <v>1</v>
      </c>
      <c r="G71" s="195" t="n">
        <v>9.27115151410266E-005</v>
      </c>
      <c r="H71" s="196" t="s">
        <v>25</v>
      </c>
      <c r="I71" s="197" t="s">
        <v>18</v>
      </c>
      <c r="J71" s="198" t="n">
        <v>0</v>
      </c>
      <c r="K71" s="199" t="n">
        <v>0</v>
      </c>
      <c r="L71" s="200" t="s">
        <v>18</v>
      </c>
      <c r="M71" s="201" t="s">
        <v>18</v>
      </c>
      <c r="O71" s="202" t="n">
        <v>1</v>
      </c>
      <c r="P71" s="195" t="n">
        <v>2.77306792731567E-005</v>
      </c>
      <c r="Q71" s="196" t="s">
        <v>25</v>
      </c>
      <c r="R71" s="197" t="s">
        <v>18</v>
      </c>
      <c r="S71" s="198" t="n">
        <v>100</v>
      </c>
      <c r="T71" s="199" t="n">
        <v>99.1855684368668</v>
      </c>
      <c r="U71" s="200" t="s">
        <v>18</v>
      </c>
      <c r="V71" s="201" t="s">
        <v>18</v>
      </c>
      <c r="X71" s="202" t="n">
        <v>0</v>
      </c>
      <c r="Y71" s="195" t="n">
        <v>0</v>
      </c>
      <c r="Z71" s="196" t="s">
        <v>25</v>
      </c>
      <c r="AA71" s="197" t="s">
        <v>18</v>
      </c>
      <c r="AB71" s="198" t="n">
        <v>0</v>
      </c>
      <c r="AC71" s="199" t="n">
        <v>0</v>
      </c>
      <c r="AD71" s="200" t="s">
        <v>18</v>
      </c>
      <c r="AE71" s="201" t="s">
        <v>18</v>
      </c>
    </row>
    <row r="72" customFormat="false" ht="49.5" hidden="false" customHeight="true" outlineLevel="0" collapsed="false">
      <c r="A72" s="191"/>
      <c r="B72" s="141"/>
      <c r="C72" s="109" t="s">
        <v>19</v>
      </c>
      <c r="D72" s="109"/>
      <c r="E72" s="109"/>
      <c r="F72" s="204" t="n">
        <v>0</v>
      </c>
      <c r="G72" s="205" t="n">
        <v>0</v>
      </c>
      <c r="H72" s="206" t="n">
        <v>0</v>
      </c>
      <c r="I72" s="207" t="n">
        <v>0</v>
      </c>
      <c r="J72" s="227" t="n">
        <v>0</v>
      </c>
      <c r="K72" s="218" t="n">
        <v>0</v>
      </c>
      <c r="L72" s="218" t="n">
        <v>0</v>
      </c>
      <c r="M72" s="219" t="n">
        <v>0</v>
      </c>
      <c r="O72" s="211" t="n">
        <v>4</v>
      </c>
      <c r="P72" s="205" t="n">
        <v>0.000110922717092627</v>
      </c>
      <c r="Q72" s="206" t="n">
        <v>3395</v>
      </c>
      <c r="R72" s="207" t="n">
        <v>7.97014348909595E-005</v>
      </c>
      <c r="S72" s="208" t="n">
        <v>80</v>
      </c>
      <c r="T72" s="209" t="n">
        <v>79.3484547494935</v>
      </c>
      <c r="U72" s="209" t="n">
        <v>47.5690065854</v>
      </c>
      <c r="V72" s="210" t="n">
        <v>47.7469025220545</v>
      </c>
      <c r="X72" s="211" t="n">
        <v>0</v>
      </c>
      <c r="Y72" s="205" t="n">
        <v>0</v>
      </c>
      <c r="Z72" s="206" t="n">
        <v>0</v>
      </c>
      <c r="AA72" s="207" t="n">
        <v>0</v>
      </c>
      <c r="AB72" s="208" t="n">
        <v>0</v>
      </c>
      <c r="AC72" s="209" t="n">
        <v>0</v>
      </c>
      <c r="AD72" s="209" t="n">
        <v>0</v>
      </c>
      <c r="AE72" s="210" t="n">
        <v>0</v>
      </c>
    </row>
    <row r="73" customFormat="false" ht="49.5" hidden="false" customHeight="true" outlineLevel="0" collapsed="false">
      <c r="A73" s="191"/>
      <c r="B73" s="141"/>
      <c r="C73" s="109" t="s">
        <v>28</v>
      </c>
      <c r="D73" s="109"/>
      <c r="E73" s="109"/>
      <c r="F73" s="204" t="n">
        <v>0</v>
      </c>
      <c r="G73" s="205" t="n">
        <v>0</v>
      </c>
      <c r="H73" s="206" t="n">
        <v>0</v>
      </c>
      <c r="I73" s="207" t="n">
        <v>0</v>
      </c>
      <c r="J73" s="227" t="n">
        <v>0</v>
      </c>
      <c r="K73" s="218" t="n">
        <v>0</v>
      </c>
      <c r="L73" s="218" t="n">
        <v>0</v>
      </c>
      <c r="M73" s="219" t="n">
        <v>0</v>
      </c>
      <c r="O73" s="211" t="n">
        <v>0</v>
      </c>
      <c r="P73" s="205" t="n">
        <v>0</v>
      </c>
      <c r="Q73" s="206" t="n">
        <v>0</v>
      </c>
      <c r="R73" s="207" t="n">
        <v>0</v>
      </c>
      <c r="S73" s="227" t="n">
        <v>0</v>
      </c>
      <c r="T73" s="218" t="n">
        <v>0</v>
      </c>
      <c r="U73" s="218" t="n">
        <v>0</v>
      </c>
      <c r="V73" s="219" t="n">
        <v>0</v>
      </c>
      <c r="X73" s="211" t="n">
        <v>0</v>
      </c>
      <c r="Y73" s="205" t="n">
        <v>0</v>
      </c>
      <c r="Z73" s="206" t="n">
        <v>0</v>
      </c>
      <c r="AA73" s="207" t="n">
        <v>0</v>
      </c>
      <c r="AB73" s="227" t="n">
        <v>0</v>
      </c>
      <c r="AC73" s="218" t="n">
        <v>0</v>
      </c>
      <c r="AD73" s="218" t="n">
        <v>0</v>
      </c>
      <c r="AE73" s="219" t="n">
        <v>0</v>
      </c>
    </row>
    <row r="74" customFormat="false" ht="49.5" hidden="false" customHeight="true" outlineLevel="0" collapsed="false">
      <c r="A74" s="191"/>
      <c r="B74" s="141"/>
      <c r="C74" s="50" t="s">
        <v>29</v>
      </c>
      <c r="D74" s="50"/>
      <c r="E74" s="50"/>
      <c r="F74" s="183" t="n">
        <v>1</v>
      </c>
      <c r="G74" s="184" t="n">
        <v>9.27115151410266E-005</v>
      </c>
      <c r="H74" s="223" t="s">
        <v>25</v>
      </c>
      <c r="I74" s="224" t="s">
        <v>18</v>
      </c>
      <c r="J74" s="187" t="n">
        <v>0</v>
      </c>
      <c r="K74" s="188" t="n">
        <v>0</v>
      </c>
      <c r="L74" s="225" t="s">
        <v>18</v>
      </c>
      <c r="M74" s="226" t="s">
        <v>18</v>
      </c>
      <c r="O74" s="190" t="n">
        <v>5</v>
      </c>
      <c r="P74" s="184" t="n">
        <v>0.000138653396365784</v>
      </c>
      <c r="Q74" s="223" t="s">
        <v>25</v>
      </c>
      <c r="R74" s="224" t="s">
        <v>18</v>
      </c>
      <c r="S74" s="187" t="n">
        <v>83.3333333333333</v>
      </c>
      <c r="T74" s="188" t="n">
        <v>82.6546403640557</v>
      </c>
      <c r="U74" s="225" t="s">
        <v>18</v>
      </c>
      <c r="V74" s="226" t="s">
        <v>18</v>
      </c>
      <c r="X74" s="190" t="n">
        <v>0</v>
      </c>
      <c r="Y74" s="184" t="n">
        <v>0</v>
      </c>
      <c r="Z74" s="223" t="s">
        <v>25</v>
      </c>
      <c r="AA74" s="224" t="s">
        <v>18</v>
      </c>
      <c r="AB74" s="187" t="n">
        <v>0</v>
      </c>
      <c r="AC74" s="188" t="n">
        <v>0</v>
      </c>
      <c r="AD74" s="225" t="s">
        <v>18</v>
      </c>
      <c r="AE74" s="226" t="s">
        <v>18</v>
      </c>
    </row>
    <row r="75" customFormat="false" ht="49.5" hidden="false" customHeight="true" outlineLevel="0" collapsed="false">
      <c r="A75" s="191"/>
      <c r="B75" s="141" t="s">
        <v>33</v>
      </c>
      <c r="C75" s="76" t="s">
        <v>34</v>
      </c>
      <c r="D75" s="76"/>
      <c r="E75" s="76"/>
      <c r="F75" s="194" t="n">
        <v>4890</v>
      </c>
      <c r="G75" s="195" t="n">
        <v>0.434306096094443</v>
      </c>
      <c r="H75" s="228" t="n">
        <v>6174778</v>
      </c>
      <c r="I75" s="229" t="n">
        <v>0.493135948883665</v>
      </c>
      <c r="J75" s="198" t="n">
        <v>96.563981042654</v>
      </c>
      <c r="K75" s="199" t="n">
        <v>95.6688679453125</v>
      </c>
      <c r="L75" s="199" t="n">
        <v>101.913551424621</v>
      </c>
      <c r="M75" s="230" t="n">
        <v>102.262007094387</v>
      </c>
      <c r="O75" s="202" t="n">
        <v>16718</v>
      </c>
      <c r="P75" s="195" t="n">
        <v>0.461498115968034</v>
      </c>
      <c r="Q75" s="228" t="n">
        <v>21524570</v>
      </c>
      <c r="R75" s="229" t="n">
        <v>0.512821502960418</v>
      </c>
      <c r="S75" s="198" t="n">
        <v>104.019412643106</v>
      </c>
      <c r="T75" s="199" t="n">
        <v>103.051248632647</v>
      </c>
      <c r="U75" s="199" t="n">
        <v>103.405239803103</v>
      </c>
      <c r="V75" s="230" t="n">
        <v>103.815394439909</v>
      </c>
      <c r="X75" s="202" t="n">
        <v>4043</v>
      </c>
      <c r="Y75" s="195" t="n">
        <v>1.42975358587716</v>
      </c>
      <c r="Z75" s="228" t="n">
        <v>8295793</v>
      </c>
      <c r="AA75" s="229" t="n">
        <v>1.45173656945669</v>
      </c>
      <c r="AB75" s="198" t="n">
        <v>169.588926174497</v>
      </c>
      <c r="AC75" s="199" t="n">
        <v>158.886165061425</v>
      </c>
      <c r="AD75" s="199" t="n">
        <v>168.448893389455</v>
      </c>
      <c r="AE75" s="230" t="n">
        <v>162.520467078331</v>
      </c>
    </row>
    <row r="76" customFormat="false" ht="49.5" hidden="false" customHeight="true" outlineLevel="0" collapsed="false">
      <c r="A76" s="191"/>
      <c r="B76" s="141"/>
      <c r="C76" s="109" t="s">
        <v>35</v>
      </c>
      <c r="D76" s="109"/>
      <c r="E76" s="109"/>
      <c r="F76" s="204" t="n">
        <v>454</v>
      </c>
      <c r="G76" s="205" t="n">
        <v>0.0403220792693</v>
      </c>
      <c r="H76" s="206" t="n">
        <v>555841</v>
      </c>
      <c r="I76" s="207" t="n">
        <v>0.0443910985890416</v>
      </c>
      <c r="J76" s="208" t="n">
        <v>118.537859007833</v>
      </c>
      <c r="K76" s="209" t="n">
        <v>117.439056027849</v>
      </c>
      <c r="L76" s="209" t="n">
        <v>121.763579646522</v>
      </c>
      <c r="M76" s="210" t="n">
        <v>122.179905141078</v>
      </c>
      <c r="O76" s="211" t="n">
        <v>2719</v>
      </c>
      <c r="P76" s="205" t="n">
        <v>0.0750576251535521</v>
      </c>
      <c r="Q76" s="206" t="n">
        <v>3493656</v>
      </c>
      <c r="R76" s="207" t="n">
        <v>0.0832361306519332</v>
      </c>
      <c r="S76" s="208" t="n">
        <v>108.025427095749</v>
      </c>
      <c r="T76" s="209" t="n">
        <v>107.019976977631</v>
      </c>
      <c r="U76" s="209" t="n">
        <v>108.171163818354</v>
      </c>
      <c r="V76" s="210" t="n">
        <v>108.600222389209</v>
      </c>
      <c r="X76" s="211" t="n">
        <v>640</v>
      </c>
      <c r="Y76" s="205" t="n">
        <v>0.226327552550429</v>
      </c>
      <c r="Z76" s="206" t="n">
        <v>1277876</v>
      </c>
      <c r="AA76" s="207" t="n">
        <v>0.223624109284192</v>
      </c>
      <c r="AB76" s="208" t="n">
        <v>173.913043478261</v>
      </c>
      <c r="AC76" s="209" t="n">
        <v>162.937387220612</v>
      </c>
      <c r="AD76" s="209" t="n">
        <v>149.977876703406</v>
      </c>
      <c r="AE76" s="210" t="n">
        <v>144.699523296363</v>
      </c>
    </row>
    <row r="77" customFormat="false" ht="49.5" hidden="false" customHeight="true" outlineLevel="0" collapsed="false">
      <c r="A77" s="191"/>
      <c r="B77" s="141"/>
      <c r="C77" s="50" t="s">
        <v>36</v>
      </c>
      <c r="D77" s="50"/>
      <c r="E77" s="50"/>
      <c r="F77" s="183" t="n">
        <v>828</v>
      </c>
      <c r="G77" s="184" t="n">
        <v>0.0735389463325559</v>
      </c>
      <c r="H77" s="220" t="n">
        <v>1111973</v>
      </c>
      <c r="I77" s="221" t="n">
        <v>0.0888054372947523</v>
      </c>
      <c r="J77" s="187" t="n">
        <v>155.639097744361</v>
      </c>
      <c r="K77" s="188" t="n">
        <v>154.196379731442</v>
      </c>
      <c r="L77" s="188" t="n">
        <v>147.709844064032</v>
      </c>
      <c r="M77" s="189" t="n">
        <v>148.214883206765</v>
      </c>
      <c r="O77" s="190" t="n">
        <v>2550</v>
      </c>
      <c r="P77" s="184" t="n">
        <v>0.0703924031414335</v>
      </c>
      <c r="Q77" s="220" t="n">
        <v>3477559</v>
      </c>
      <c r="R77" s="221" t="n">
        <v>0.0828526206569296</v>
      </c>
      <c r="S77" s="187" t="n">
        <v>127.81954887218</v>
      </c>
      <c r="T77" s="188" t="n">
        <v>126.629864332471</v>
      </c>
      <c r="U77" s="188" t="n">
        <v>120.248418124751</v>
      </c>
      <c r="V77" s="189" t="n">
        <v>120.725380862388</v>
      </c>
      <c r="X77" s="190" t="n">
        <v>371</v>
      </c>
      <c r="Y77" s="184" t="n">
        <v>0.131199253119077</v>
      </c>
      <c r="Z77" s="220" t="n">
        <v>981595</v>
      </c>
      <c r="AA77" s="221" t="n">
        <v>0.171775905919523</v>
      </c>
      <c r="AB77" s="187" t="n">
        <v>129.268292682927</v>
      </c>
      <c r="AC77" s="188" t="n">
        <v>121.110167696296</v>
      </c>
      <c r="AD77" s="188" t="n">
        <v>144.057100674647</v>
      </c>
      <c r="AE77" s="189" t="n">
        <v>138.987124323012</v>
      </c>
    </row>
    <row r="78" s="155" customFormat="true" ht="15" hidden="false" customHeight="true" outlineLevel="0" collapsed="false">
      <c r="A78" s="146"/>
      <c r="B78" s="147"/>
      <c r="C78" s="147"/>
      <c r="D78" s="147"/>
      <c r="E78" s="148"/>
      <c r="F78" s="149"/>
      <c r="G78" s="150"/>
      <c r="H78" s="151"/>
      <c r="I78" s="150"/>
      <c r="J78" s="152"/>
      <c r="K78" s="152"/>
      <c r="L78" s="152"/>
      <c r="M78" s="152"/>
      <c r="N78" s="153"/>
      <c r="O78" s="149"/>
      <c r="P78" s="150"/>
      <c r="Q78" s="151"/>
      <c r="R78" s="150"/>
      <c r="S78" s="152"/>
      <c r="T78" s="152"/>
      <c r="U78" s="152"/>
      <c r="V78" s="152"/>
      <c r="W78" s="153"/>
      <c r="X78" s="149"/>
      <c r="Y78" s="150"/>
      <c r="Z78" s="151"/>
      <c r="AA78" s="150"/>
      <c r="AB78" s="152"/>
      <c r="AC78" s="152"/>
      <c r="AD78" s="152"/>
      <c r="AE78" s="152"/>
      <c r="AF78" s="153"/>
      <c r="AG78" s="153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</row>
    <row r="79" customFormat="false" ht="49.5" hidden="false" customHeight="true" outlineLevel="0" collapsed="false">
      <c r="A79" s="156" t="s">
        <v>37</v>
      </c>
      <c r="B79" s="156"/>
      <c r="C79" s="156"/>
      <c r="D79" s="156"/>
      <c r="E79" s="156"/>
      <c r="F79" s="165" t="s">
        <v>25</v>
      </c>
      <c r="G79" s="231" t="s">
        <v>18</v>
      </c>
      <c r="H79" s="62" t="n">
        <v>8331380</v>
      </c>
      <c r="I79" s="135" t="s">
        <v>18</v>
      </c>
      <c r="J79" s="140" t="s">
        <v>18</v>
      </c>
      <c r="K79" s="136" t="s">
        <v>18</v>
      </c>
      <c r="L79" s="65" t="n">
        <v>105.705690008064</v>
      </c>
      <c r="M79" s="137" t="s">
        <v>18</v>
      </c>
      <c r="O79" s="232" t="s">
        <v>25</v>
      </c>
      <c r="P79" s="233" t="s">
        <v>18</v>
      </c>
      <c r="Q79" s="234" t="n">
        <v>30387577</v>
      </c>
      <c r="R79" s="235" t="s">
        <v>18</v>
      </c>
      <c r="S79" s="236" t="s">
        <v>18</v>
      </c>
      <c r="T79" s="237" t="s">
        <v>18</v>
      </c>
      <c r="U79" s="238" t="n">
        <v>101.689260560405</v>
      </c>
      <c r="V79" s="239" t="s">
        <v>18</v>
      </c>
      <c r="X79" s="232" t="s">
        <v>25</v>
      </c>
      <c r="Y79" s="233" t="s">
        <v>18</v>
      </c>
      <c r="Z79" s="234" t="n">
        <v>11172171</v>
      </c>
      <c r="AA79" s="235" t="s">
        <v>18</v>
      </c>
      <c r="AB79" s="236" t="s">
        <v>18</v>
      </c>
      <c r="AC79" s="237" t="s">
        <v>18</v>
      </c>
      <c r="AD79" s="238" t="n">
        <v>139.877287478858</v>
      </c>
      <c r="AE79" s="239" t="s">
        <v>18</v>
      </c>
      <c r="AH79" s="153"/>
      <c r="AI79" s="153"/>
      <c r="AJ79" s="153"/>
      <c r="AK79" s="153"/>
      <c r="AL79" s="153"/>
      <c r="AM79" s="153"/>
      <c r="AN79" s="153"/>
      <c r="AO79" s="153"/>
      <c r="AP79" s="153"/>
      <c r="AQ79" s="153"/>
      <c r="AR79" s="153"/>
      <c r="AS79" s="153"/>
      <c r="AT79" s="153"/>
      <c r="AU79" s="153"/>
      <c r="AV79" s="153"/>
      <c r="AW79" s="153"/>
      <c r="AX79" s="153"/>
      <c r="AY79" s="153"/>
      <c r="AZ79" s="153"/>
      <c r="BA79" s="153"/>
      <c r="BB79" s="153"/>
      <c r="BC79" s="153"/>
      <c r="BD79" s="153"/>
      <c r="BE79" s="153"/>
      <c r="BF79" s="153"/>
      <c r="BG79" s="153"/>
      <c r="BH79" s="153"/>
      <c r="BI79" s="153"/>
      <c r="BJ79" s="153"/>
    </row>
    <row r="80" customFormat="false" ht="15" hidden="false" customHeight="true" outlineLevel="0" collapsed="false"/>
    <row r="81" customFormat="false" ht="15" hidden="false" customHeight="true" outlineLevel="0" collapsed="false">
      <c r="A81" s="176" t="s">
        <v>38</v>
      </c>
      <c r="B81" s="177" t="s">
        <v>39</v>
      </c>
    </row>
    <row r="82" customFormat="false" ht="15" hidden="false" customHeight="true" outlineLevel="0" collapsed="false">
      <c r="A82" s="178"/>
      <c r="B82" s="177" t="s">
        <v>40</v>
      </c>
    </row>
    <row r="83" customFormat="false" ht="15" hidden="false" customHeight="true" outlineLevel="0" collapsed="false"/>
  </sheetData>
  <mergeCells count="90">
    <mergeCell ref="A1:AE1"/>
    <mergeCell ref="A2:AE2"/>
    <mergeCell ref="A5:E7"/>
    <mergeCell ref="F5:M5"/>
    <mergeCell ref="O5:V5"/>
    <mergeCell ref="X5:AE5"/>
    <mergeCell ref="F6:F7"/>
    <mergeCell ref="G6:G7"/>
    <mergeCell ref="H6:H7"/>
    <mergeCell ref="I6:I7"/>
    <mergeCell ref="J6:M6"/>
    <mergeCell ref="O6:O7"/>
    <mergeCell ref="P6:P7"/>
    <mergeCell ref="Q6:Q7"/>
    <mergeCell ref="R6:R7"/>
    <mergeCell ref="S6:V6"/>
    <mergeCell ref="X6:X7"/>
    <mergeCell ref="Y6:Y7"/>
    <mergeCell ref="Z6:Z7"/>
    <mergeCell ref="AA6:AA7"/>
    <mergeCell ref="AB6:AE6"/>
    <mergeCell ref="A8:A12"/>
    <mergeCell ref="B9:E10"/>
    <mergeCell ref="B11:E12"/>
    <mergeCell ref="C13:C24"/>
    <mergeCell ref="D13:E14"/>
    <mergeCell ref="A14:A44"/>
    <mergeCell ref="B14:B30"/>
    <mergeCell ref="D15:E16"/>
    <mergeCell ref="E17:E18"/>
    <mergeCell ref="E19:E20"/>
    <mergeCell ref="D21:E22"/>
    <mergeCell ref="D23:E24"/>
    <mergeCell ref="C25:C30"/>
    <mergeCell ref="D25:E26"/>
    <mergeCell ref="D27:E28"/>
    <mergeCell ref="D29:E30"/>
    <mergeCell ref="B31:B38"/>
    <mergeCell ref="C31:E32"/>
    <mergeCell ref="C33:E34"/>
    <mergeCell ref="C35:E36"/>
    <mergeCell ref="C37:E38"/>
    <mergeCell ref="B39:B44"/>
    <mergeCell ref="C39:E40"/>
    <mergeCell ref="C41:E42"/>
    <mergeCell ref="C43:E44"/>
    <mergeCell ref="A46:E47"/>
    <mergeCell ref="A56:E58"/>
    <mergeCell ref="F56:M56"/>
    <mergeCell ref="O56:V56"/>
    <mergeCell ref="X56:AE56"/>
    <mergeCell ref="F57:F58"/>
    <mergeCell ref="G57:G58"/>
    <mergeCell ref="H57:H58"/>
    <mergeCell ref="I57:I58"/>
    <mergeCell ref="J57:M57"/>
    <mergeCell ref="O57:O58"/>
    <mergeCell ref="P57:P58"/>
    <mergeCell ref="Q57:Q58"/>
    <mergeCell ref="R57:R58"/>
    <mergeCell ref="S57:V57"/>
    <mergeCell ref="X57:X58"/>
    <mergeCell ref="Y57:Y58"/>
    <mergeCell ref="Z57:Z58"/>
    <mergeCell ref="AA57:AA58"/>
    <mergeCell ref="AB57:AE57"/>
    <mergeCell ref="A59:A61"/>
    <mergeCell ref="B60:E60"/>
    <mergeCell ref="B61:E61"/>
    <mergeCell ref="A62:A77"/>
    <mergeCell ref="B62:B70"/>
    <mergeCell ref="C62:C67"/>
    <mergeCell ref="D62:E62"/>
    <mergeCell ref="D63:E63"/>
    <mergeCell ref="D66:E66"/>
    <mergeCell ref="D67:E67"/>
    <mergeCell ref="C68:C70"/>
    <mergeCell ref="D68:E68"/>
    <mergeCell ref="D69:E69"/>
    <mergeCell ref="D70:E70"/>
    <mergeCell ref="B71:B74"/>
    <mergeCell ref="C71:E71"/>
    <mergeCell ref="C72:E72"/>
    <mergeCell ref="C73:E73"/>
    <mergeCell ref="C74:E74"/>
    <mergeCell ref="B75:B77"/>
    <mergeCell ref="C75:E75"/>
    <mergeCell ref="C76:E76"/>
    <mergeCell ref="C77:E77"/>
    <mergeCell ref="A79:E79"/>
  </mergeCells>
  <conditionalFormatting sqref="J47:M47 AB47:AE47 S47:V47">
    <cfRule type="expression" priority="2" aboveAverage="0" equalAverage="0" bottom="0" percent="0" rank="0" text="" dxfId="0">
      <formula>ISERROR(J47)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" right="0" top="0.472222222222222" bottom="0.472222222222222" header="0.511811023622047" footer="0.39375"/>
  <pageSetup paperSize="9" scale="100" fitToWidth="1" fitToHeight="2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14－&amp;P－　　　　　　　　　　　　　</oddFooter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240" width="4.62"/>
    <col collapsed="false" customWidth="true" hidden="false" outlineLevel="0" max="2" min="2" style="0" width="4.62"/>
    <col collapsed="false" customWidth="true" hidden="false" outlineLevel="0" max="3" min="3" style="0" width="3.12"/>
    <col collapsed="false" customWidth="true" hidden="false" outlineLevel="0" max="4" min="4" style="241" width="10.49"/>
    <col collapsed="false" customWidth="true" hidden="false" outlineLevel="0" max="5" min="5" style="241" width="11.62"/>
    <col collapsed="false" customWidth="true" hidden="false" outlineLevel="0" max="6" min="6" style="241" width="9.62"/>
    <col collapsed="false" customWidth="true" hidden="false" outlineLevel="0" max="7" min="7" style="241" width="11.62"/>
    <col collapsed="false" customWidth="true" hidden="false" outlineLevel="0" max="8" min="8" style="241" width="9.62"/>
    <col collapsed="false" customWidth="true" hidden="false" outlineLevel="0" max="9" min="9" style="241" width="11.62"/>
    <col collapsed="false" customWidth="true" hidden="false" outlineLevel="0" max="10" min="10" style="241" width="9.62"/>
    <col collapsed="false" customWidth="true" hidden="false" outlineLevel="0" max="11" min="11" style="241" width="11.62"/>
    <col collapsed="false" customWidth="true" hidden="false" outlineLevel="0" max="12" min="12" style="241" width="9.62"/>
    <col collapsed="false" customWidth="true" hidden="false" outlineLevel="0" max="14" min="13" style="241" width="10.62"/>
    <col collapsed="false" customWidth="false" hidden="false" outlineLevel="0" max="15" min="15" style="241" width="8.99"/>
  </cols>
  <sheetData>
    <row r="1" s="243" customFormat="true" ht="41.1" hidden="false" customHeight="true" outlineLevel="0" collapsed="false">
      <c r="A1" s="242" t="s">
        <v>45</v>
      </c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</row>
    <row r="2" s="243" customFormat="true" ht="32.25" hidden="false" customHeight="true" outlineLevel="0" collapsed="false">
      <c r="A2" s="244" t="s">
        <v>3</v>
      </c>
      <c r="B2" s="244"/>
      <c r="C2" s="244"/>
      <c r="D2" s="244"/>
      <c r="E2" s="244"/>
      <c r="F2" s="244"/>
      <c r="G2" s="244"/>
      <c r="H2" s="244"/>
      <c r="I2" s="244"/>
      <c r="J2" s="244"/>
      <c r="K2" s="244"/>
      <c r="L2" s="244"/>
    </row>
    <row r="3" s="243" customFormat="true" ht="32.25" hidden="false" customHeight="true" outlineLevel="0" collapsed="false">
      <c r="A3" s="245" t="s">
        <v>46</v>
      </c>
      <c r="B3" s="245"/>
      <c r="C3" s="245"/>
      <c r="D3" s="245"/>
      <c r="E3" s="245"/>
      <c r="F3" s="245"/>
      <c r="G3" s="245"/>
      <c r="H3" s="245"/>
      <c r="I3" s="245"/>
      <c r="J3" s="245"/>
      <c r="K3" s="245"/>
      <c r="L3" s="245"/>
    </row>
    <row r="4" s="243" customFormat="true" ht="32.25" hidden="false" customHeight="true" outlineLevel="0" collapsed="false"/>
    <row r="5" s="243" customFormat="true" ht="32.25" hidden="false" customHeight="true" outlineLevel="0" collapsed="false">
      <c r="B5" s="246"/>
      <c r="C5" s="246"/>
      <c r="D5" s="246"/>
      <c r="E5" s="246"/>
      <c r="F5" s="246"/>
      <c r="G5" s="246"/>
      <c r="H5" s="246"/>
      <c r="I5" s="246"/>
    </row>
    <row r="6" s="247" customFormat="true" ht="15" hidden="false" customHeight="false" outlineLevel="0" collapsed="false">
      <c r="A6" s="247" t="s">
        <v>2</v>
      </c>
      <c r="B6" s="248"/>
      <c r="C6" s="248"/>
      <c r="D6" s="248"/>
      <c r="E6" s="248"/>
      <c r="F6" s="248"/>
      <c r="G6" s="248"/>
      <c r="H6" s="248"/>
      <c r="I6" s="248"/>
      <c r="L6" s="249" t="s">
        <v>47</v>
      </c>
    </row>
    <row r="7" s="243" customFormat="true" ht="23.25" hidden="false" customHeight="true" outlineLevel="0" collapsed="false">
      <c r="A7" s="250" t="s">
        <v>48</v>
      </c>
      <c r="B7" s="250"/>
      <c r="C7" s="250"/>
      <c r="D7" s="250"/>
      <c r="E7" s="251" t="s">
        <v>49</v>
      </c>
      <c r="F7" s="252" t="s">
        <v>9</v>
      </c>
      <c r="G7" s="252" t="s">
        <v>50</v>
      </c>
      <c r="H7" s="253" t="s">
        <v>11</v>
      </c>
      <c r="I7" s="254" t="s">
        <v>12</v>
      </c>
      <c r="J7" s="254"/>
      <c r="K7" s="254"/>
      <c r="L7" s="254"/>
    </row>
    <row r="8" s="243" customFormat="true" ht="23.25" hidden="false" customHeight="true" outlineLevel="0" collapsed="false">
      <c r="A8" s="250"/>
      <c r="B8" s="250"/>
      <c r="C8" s="250"/>
      <c r="D8" s="250"/>
      <c r="E8" s="251"/>
      <c r="F8" s="252"/>
      <c r="G8" s="252"/>
      <c r="H8" s="253"/>
      <c r="I8" s="255" t="s">
        <v>49</v>
      </c>
      <c r="J8" s="256" t="s">
        <v>9</v>
      </c>
      <c r="K8" s="256" t="s">
        <v>50</v>
      </c>
      <c r="L8" s="257" t="s">
        <v>11</v>
      </c>
    </row>
    <row r="9" s="243" customFormat="true" ht="12" hidden="false" customHeight="true" outlineLevel="0" collapsed="false">
      <c r="A9" s="258" t="s">
        <v>13</v>
      </c>
      <c r="B9" s="259"/>
      <c r="C9" s="259"/>
      <c r="D9" s="259"/>
      <c r="E9" s="260" t="s">
        <v>51</v>
      </c>
      <c r="F9" s="261" t="s">
        <v>15</v>
      </c>
      <c r="G9" s="261" t="s">
        <v>16</v>
      </c>
      <c r="H9" s="262" t="s">
        <v>15</v>
      </c>
      <c r="I9" s="263" t="s">
        <v>15</v>
      </c>
      <c r="J9" s="261" t="s">
        <v>15</v>
      </c>
      <c r="K9" s="261" t="s">
        <v>15</v>
      </c>
      <c r="L9" s="264" t="s">
        <v>15</v>
      </c>
    </row>
    <row r="10" s="243" customFormat="true" ht="33.75" hidden="false" customHeight="true" outlineLevel="0" collapsed="false">
      <c r="A10" s="258"/>
      <c r="B10" s="265" t="s">
        <v>17</v>
      </c>
      <c r="C10" s="265"/>
      <c r="D10" s="265"/>
      <c r="E10" s="266" t="n">
        <v>24</v>
      </c>
      <c r="F10" s="267" t="s">
        <v>18</v>
      </c>
      <c r="G10" s="268" t="n">
        <v>6613221</v>
      </c>
      <c r="H10" s="269" t="s">
        <v>18</v>
      </c>
      <c r="I10" s="270" t="n">
        <v>150</v>
      </c>
      <c r="J10" s="271" t="s">
        <v>18</v>
      </c>
      <c r="K10" s="272" t="n">
        <v>170.676673100702</v>
      </c>
      <c r="L10" s="273" t="s">
        <v>18</v>
      </c>
    </row>
    <row r="11" s="243" customFormat="true" ht="33.75" hidden="false" customHeight="true" outlineLevel="0" collapsed="false">
      <c r="A11" s="258"/>
      <c r="B11" s="274" t="s">
        <v>19</v>
      </c>
      <c r="C11" s="274"/>
      <c r="D11" s="274"/>
      <c r="E11" s="275" t="n">
        <v>17</v>
      </c>
      <c r="F11" s="276" t="n">
        <v>70.8333333333333</v>
      </c>
      <c r="G11" s="277" t="n">
        <v>130668</v>
      </c>
      <c r="H11" s="278" t="n">
        <v>1.97586017464107</v>
      </c>
      <c r="I11" s="279" t="n">
        <v>141.666666666667</v>
      </c>
      <c r="J11" s="280" t="n">
        <v>94.4444444444445</v>
      </c>
      <c r="K11" s="280" t="n">
        <v>171.658280894891</v>
      </c>
      <c r="L11" s="281" t="n">
        <v>100.575127096373</v>
      </c>
    </row>
    <row r="12" s="243" customFormat="true" ht="33.75" hidden="false" customHeight="true" outlineLevel="0" collapsed="false">
      <c r="A12" s="282" t="s">
        <v>24</v>
      </c>
      <c r="B12" s="283" t="s">
        <v>20</v>
      </c>
      <c r="C12" s="284" t="s">
        <v>21</v>
      </c>
      <c r="D12" s="284"/>
      <c r="E12" s="285" t="n">
        <v>3</v>
      </c>
      <c r="F12" s="286" t="n">
        <v>12.5</v>
      </c>
      <c r="G12" s="287" t="s">
        <v>18</v>
      </c>
      <c r="H12" s="288" t="s">
        <v>18</v>
      </c>
      <c r="I12" s="289" t="n">
        <v>300</v>
      </c>
      <c r="J12" s="290" t="n">
        <v>200</v>
      </c>
      <c r="K12" s="291" t="s">
        <v>18</v>
      </c>
      <c r="L12" s="292" t="s">
        <v>18</v>
      </c>
    </row>
    <row r="13" s="243" customFormat="true" ht="33.75" hidden="false" customHeight="true" outlineLevel="0" collapsed="false">
      <c r="A13" s="282"/>
      <c r="B13" s="283"/>
      <c r="C13" s="293" t="s">
        <v>19</v>
      </c>
      <c r="D13" s="293"/>
      <c r="E13" s="294" t="n">
        <v>3</v>
      </c>
      <c r="F13" s="295" t="n">
        <v>12.5</v>
      </c>
      <c r="G13" s="296" t="n">
        <v>2394</v>
      </c>
      <c r="H13" s="297" t="n">
        <v>0.0362002116669018</v>
      </c>
      <c r="I13" s="298" t="n">
        <v>0</v>
      </c>
      <c r="J13" s="299" t="n">
        <v>0</v>
      </c>
      <c r="K13" s="299" t="n">
        <v>0</v>
      </c>
      <c r="L13" s="300" t="n">
        <v>0</v>
      </c>
    </row>
    <row r="14" s="243" customFormat="true" ht="33.75" hidden="false" customHeight="true" outlineLevel="0" collapsed="false">
      <c r="A14" s="282"/>
      <c r="B14" s="283"/>
      <c r="C14" s="301"/>
      <c r="D14" s="302" t="s">
        <v>26</v>
      </c>
      <c r="E14" s="303" t="n">
        <v>3</v>
      </c>
      <c r="F14" s="304" t="n">
        <v>12.5</v>
      </c>
      <c r="G14" s="305" t="n">
        <v>2394</v>
      </c>
      <c r="H14" s="297" t="n">
        <v>0.0362002116669018</v>
      </c>
      <c r="I14" s="298" t="n">
        <v>0</v>
      </c>
      <c r="J14" s="306" t="n">
        <v>0</v>
      </c>
      <c r="K14" s="299" t="n">
        <v>0</v>
      </c>
      <c r="L14" s="300" t="n">
        <v>0</v>
      </c>
    </row>
    <row r="15" s="243" customFormat="true" ht="33.75" hidden="false" customHeight="true" outlineLevel="0" collapsed="false">
      <c r="A15" s="282"/>
      <c r="B15" s="283"/>
      <c r="C15" s="307"/>
      <c r="D15" s="302" t="s">
        <v>27</v>
      </c>
      <c r="E15" s="303" t="n">
        <v>0</v>
      </c>
      <c r="F15" s="308" t="n">
        <v>0</v>
      </c>
      <c r="G15" s="305" t="n">
        <v>0</v>
      </c>
      <c r="H15" s="297" t="n">
        <v>0</v>
      </c>
      <c r="I15" s="298" t="n">
        <v>0</v>
      </c>
      <c r="J15" s="299" t="n">
        <v>0</v>
      </c>
      <c r="K15" s="299" t="n">
        <v>0</v>
      </c>
      <c r="L15" s="300" t="n">
        <v>0</v>
      </c>
    </row>
    <row r="16" s="243" customFormat="true" ht="33.75" hidden="false" customHeight="true" outlineLevel="0" collapsed="false">
      <c r="A16" s="282"/>
      <c r="B16" s="283"/>
      <c r="C16" s="309" t="s">
        <v>29</v>
      </c>
      <c r="D16" s="309"/>
      <c r="E16" s="275" t="n">
        <v>6</v>
      </c>
      <c r="F16" s="276" t="n">
        <v>25</v>
      </c>
      <c r="G16" s="310" t="s">
        <v>18</v>
      </c>
      <c r="H16" s="311" t="s">
        <v>18</v>
      </c>
      <c r="I16" s="279" t="n">
        <v>600</v>
      </c>
      <c r="J16" s="280" t="n">
        <v>400</v>
      </c>
      <c r="K16" s="312" t="s">
        <v>18</v>
      </c>
      <c r="L16" s="313" t="s">
        <v>18</v>
      </c>
    </row>
    <row r="17" s="243" customFormat="true" ht="33.75" hidden="false" customHeight="true" outlineLevel="0" collapsed="false">
      <c r="A17" s="282"/>
      <c r="B17" s="314" t="s">
        <v>30</v>
      </c>
      <c r="C17" s="315" t="s">
        <v>21</v>
      </c>
      <c r="D17" s="315"/>
      <c r="E17" s="266" t="n">
        <v>3</v>
      </c>
      <c r="F17" s="316" t="n">
        <v>12.5</v>
      </c>
      <c r="G17" s="317" t="s">
        <v>18</v>
      </c>
      <c r="H17" s="269" t="s">
        <v>18</v>
      </c>
      <c r="I17" s="270" t="n">
        <v>0</v>
      </c>
      <c r="J17" s="272" t="n">
        <v>0</v>
      </c>
      <c r="K17" s="271" t="s">
        <v>18</v>
      </c>
      <c r="L17" s="273" t="s">
        <v>18</v>
      </c>
    </row>
    <row r="18" s="243" customFormat="true" ht="33.75" hidden="false" customHeight="true" outlineLevel="0" collapsed="false">
      <c r="A18" s="282"/>
      <c r="B18" s="314"/>
      <c r="C18" s="302" t="s">
        <v>19</v>
      </c>
      <c r="D18" s="302"/>
      <c r="E18" s="294" t="n">
        <v>1</v>
      </c>
      <c r="F18" s="295" t="n">
        <v>4.16666666666667</v>
      </c>
      <c r="G18" s="305" t="n">
        <v>-1016</v>
      </c>
      <c r="H18" s="318" t="n">
        <v>-0.0153631641827787</v>
      </c>
      <c r="I18" s="298" t="n">
        <v>0</v>
      </c>
      <c r="J18" s="299" t="n">
        <v>0</v>
      </c>
      <c r="K18" s="299" t="n">
        <v>0</v>
      </c>
      <c r="L18" s="300" t="n">
        <v>0</v>
      </c>
    </row>
    <row r="19" s="243" customFormat="true" ht="33.75" hidden="false" customHeight="true" outlineLevel="0" collapsed="false">
      <c r="A19" s="282"/>
      <c r="B19" s="314"/>
      <c r="C19" s="309" t="s">
        <v>29</v>
      </c>
      <c r="D19" s="309"/>
      <c r="E19" s="275" t="n">
        <v>4</v>
      </c>
      <c r="F19" s="276" t="n">
        <v>16.6666666666667</v>
      </c>
      <c r="G19" s="310" t="s">
        <v>18</v>
      </c>
      <c r="H19" s="311" t="s">
        <v>18</v>
      </c>
      <c r="I19" s="279" t="n">
        <v>0</v>
      </c>
      <c r="J19" s="280" t="n">
        <v>0</v>
      </c>
      <c r="K19" s="312" t="s">
        <v>18</v>
      </c>
      <c r="L19" s="313" t="s">
        <v>18</v>
      </c>
    </row>
    <row r="20" s="243" customFormat="true" ht="18.75" hidden="false" customHeight="true" outlineLevel="0" collapsed="false">
      <c r="A20" s="319"/>
    </row>
    <row r="21" s="243" customFormat="true" ht="18.75" hidden="false" customHeight="true" outlineLevel="0" collapsed="false">
      <c r="A21" s="320" t="s">
        <v>52</v>
      </c>
    </row>
  </sheetData>
  <mergeCells count="21">
    <mergeCell ref="A1:L1"/>
    <mergeCell ref="A2:L2"/>
    <mergeCell ref="A3:L3"/>
    <mergeCell ref="A7:D8"/>
    <mergeCell ref="E7:E8"/>
    <mergeCell ref="F7:F8"/>
    <mergeCell ref="G7:G8"/>
    <mergeCell ref="H7:H8"/>
    <mergeCell ref="I7:L7"/>
    <mergeCell ref="A9:A11"/>
    <mergeCell ref="B10:D10"/>
    <mergeCell ref="B11:D11"/>
    <mergeCell ref="A12:A19"/>
    <mergeCell ref="B12:B16"/>
    <mergeCell ref="C12:D12"/>
    <mergeCell ref="C13:D13"/>
    <mergeCell ref="C16:D16"/>
    <mergeCell ref="B17:B19"/>
    <mergeCell ref="C17:D17"/>
    <mergeCell ref="C18:D18"/>
    <mergeCell ref="C19:D19"/>
  </mergeCells>
  <printOptions headings="false" gridLines="false" gridLinesSet="true" horizontalCentered="false" verticalCentered="false"/>
  <pageMargins left="0.39375" right="0.39375" top="0.7875" bottom="0.39375" header="0.511811023622047" footer="0.31527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2T00:33:45Z</dcterms:created>
  <dc:creator>kikin</dc:creator>
  <dc:description/>
  <dc:language>en-US</dc:language>
  <cp:lastModifiedBy>社会保険診療報酬支払基金</cp:lastModifiedBy>
  <cp:lastPrinted>2012-02-13T04:10:57Z</cp:lastPrinted>
  <dcterms:modified xsi:type="dcterms:W3CDTF">2016-01-22T09:32:11Z</dcterms:modified>
  <cp:revision>0</cp:revision>
  <dc:subject/>
  <dc:title/>
</cp:coreProperties>
</file>