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医科）" sheetId="1" state="visible" r:id="rId2"/>
    <sheet name="特別審査委員会分再掲（医科）" sheetId="2" state="visible" r:id="rId3"/>
  </sheets>
  <definedNames>
    <definedName function="false" hidden="false" localSheetId="1" name="_xlnm.Print_Area" vbProcedure="false">'特別審査委員会分再掲（医科）'!$A$1:$L$22</definedName>
    <definedName function="false" hidden="false" localSheetId="0" name="_xlnm.Print_Area" vbProcedure="false">'総括（医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Ｐゴシック"/>
        <family val="3"/>
        <charset val="128"/>
      </rPr>
      <t xml:space="preserve">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ＭＳ Ｐゴシック"/>
        <family val="3"/>
        <charset val="128"/>
      </rPr>
      <t xml:space="preserve">2</t>
    </r>
    <r>
      <rPr>
        <b val="true"/>
        <sz val="20"/>
        <rFont val="Noto Sans"/>
        <family val="2"/>
      </rPr>
      <t xml:space="preserve">月審査分</t>
    </r>
  </si>
  <si>
    <t xml:space="preserve">（医科，全請求者分）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t xml:space="preserve">特別審査委員会分再掲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審査分</t>
    </r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.000\ ;\△#,##0.000\ "/>
    <numFmt numFmtId="172" formatCode="#,##0,\ ;&quot;▲ &quot;#,##0,\ "/>
    <numFmt numFmtId="173" formatCode="#,##0.000\ ;&quot;▲ &quot;#,##0.000\ "/>
    <numFmt numFmtId="174" formatCode="\(#,##0,\);&quot;(△&quot;#,##0,\)"/>
    <numFmt numFmtId="175" formatCode="\(#,##0\);&quot;(▲&quot;#,##0\)"/>
    <numFmt numFmtId="176" formatCode="0_);[RED]\(0\)"/>
    <numFmt numFmtId="177" formatCode="[$-409]#,##0_);[RED]\(#,##0\)"/>
    <numFmt numFmtId="178" formatCode="#,##0\ ;&quot;▲ &quot;#,##0\ "/>
    <numFmt numFmtId="179" formatCode="0.0\ ;&quot;▲ &quot;0.0\ "/>
    <numFmt numFmtId="180" formatCode="0.000\ ;&quot;▲ &quot;0.000\ "/>
    <numFmt numFmtId="181" formatCode="[$-409]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sz val="2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1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3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5.12"/>
    <col collapsed="false" customWidth="true" hidden="false" outlineLevel="0" max="7" min="7" style="1" width="9.62"/>
    <col collapsed="false" customWidth="true" hidden="false" outlineLevel="0" max="8" min="8" style="1" width="15.12"/>
    <col collapsed="false" customWidth="true" hidden="false" outlineLevel="0" max="9" min="9" style="1" width="9.62"/>
    <col collapsed="false" customWidth="true" hidden="false" outlineLevel="0" max="13" min="10" style="1" width="9.99"/>
    <col collapsed="false" customWidth="true" hidden="false" outlineLevel="0" max="14" min="14" style="1" width="1.62"/>
    <col collapsed="false" customWidth="true" hidden="false" outlineLevel="0" max="15" min="15" style="1" width="15.12"/>
    <col collapsed="false" customWidth="true" hidden="false" outlineLevel="0" max="16" min="16" style="1" width="9.62"/>
    <col collapsed="false" customWidth="true" hidden="false" outlineLevel="0" max="17" min="17" style="1" width="15.12"/>
    <col collapsed="false" customWidth="true" hidden="false" outlineLevel="0" max="18" min="18" style="1" width="9.62"/>
    <col collapsed="false" customWidth="true" hidden="false" outlineLevel="0" max="22" min="19" style="1" width="9.99"/>
    <col collapsed="false" customWidth="true" hidden="false" outlineLevel="0" max="23" min="23" style="1" width="1.62"/>
    <col collapsed="false" customWidth="true" hidden="false" outlineLevel="0" max="24" min="24" style="1" width="15.12"/>
    <col collapsed="false" customWidth="true" hidden="false" outlineLevel="0" max="25" min="25" style="1" width="9.62"/>
    <col collapsed="false" customWidth="true" hidden="false" outlineLevel="0" max="26" min="26" style="1" width="15.12"/>
    <col collapsed="false" customWidth="true" hidden="false" outlineLevel="0" max="27" min="27" style="1" width="9.62"/>
    <col collapsed="false" customWidth="true" hidden="false" outlineLevel="0" max="31" min="28" style="1" width="9.99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62" min="48" style="1" width="8.99"/>
    <col collapsed="false" customWidth="false" hidden="false" outlineLevel="0" max="257" min="63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true" outlineLevel="0" collapsed="false"/>
    <row r="4" s="7" customFormat="tru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O5" s="10" t="s">
        <v>6</v>
      </c>
      <c r="P5" s="10"/>
      <c r="Q5" s="10"/>
      <c r="R5" s="10"/>
      <c r="S5" s="10"/>
      <c r="T5" s="10"/>
      <c r="U5" s="10"/>
      <c r="V5" s="10"/>
      <c r="X5" s="10" t="s">
        <v>7</v>
      </c>
      <c r="Y5" s="10"/>
      <c r="Z5" s="10"/>
      <c r="AA5" s="10"/>
      <c r="AB5" s="10"/>
      <c r="AC5" s="10"/>
      <c r="AD5" s="10"/>
      <c r="AE5" s="10"/>
    </row>
    <row r="6" customFormat="false" ht="21" hidden="false" customHeight="true" outlineLevel="0" collapsed="false">
      <c r="A6" s="8"/>
      <c r="B6" s="8"/>
      <c r="C6" s="8"/>
      <c r="D6" s="8"/>
      <c r="E6" s="8"/>
      <c r="F6" s="11" t="s">
        <v>8</v>
      </c>
      <c r="G6" s="12" t="s">
        <v>9</v>
      </c>
      <c r="H6" s="12" t="s">
        <v>10</v>
      </c>
      <c r="I6" s="13" t="s">
        <v>11</v>
      </c>
      <c r="J6" s="14" t="s">
        <v>12</v>
      </c>
      <c r="K6" s="14"/>
      <c r="L6" s="14"/>
      <c r="M6" s="14"/>
      <c r="O6" s="15" t="s">
        <v>8</v>
      </c>
      <c r="P6" s="12" t="s">
        <v>9</v>
      </c>
      <c r="Q6" s="12" t="s">
        <v>10</v>
      </c>
      <c r="R6" s="13" t="s">
        <v>11</v>
      </c>
      <c r="S6" s="14" t="s">
        <v>12</v>
      </c>
      <c r="T6" s="14"/>
      <c r="U6" s="14"/>
      <c r="V6" s="14"/>
      <c r="X6" s="15" t="s">
        <v>8</v>
      </c>
      <c r="Y6" s="12" t="s">
        <v>9</v>
      </c>
      <c r="Z6" s="12" t="s">
        <v>10</v>
      </c>
      <c r="AA6" s="13" t="s">
        <v>11</v>
      </c>
      <c r="AB6" s="14" t="s">
        <v>12</v>
      </c>
      <c r="AC6" s="14"/>
      <c r="AD6" s="14"/>
      <c r="AE6" s="14"/>
    </row>
    <row r="7" customFormat="false" ht="21" hidden="false" customHeight="true" outlineLevel="0" collapsed="false">
      <c r="A7" s="8"/>
      <c r="B7" s="8"/>
      <c r="C7" s="8"/>
      <c r="D7" s="8"/>
      <c r="E7" s="8"/>
      <c r="F7" s="11"/>
      <c r="G7" s="12"/>
      <c r="H7" s="12"/>
      <c r="I7" s="13"/>
      <c r="J7" s="11" t="s">
        <v>8</v>
      </c>
      <c r="K7" s="12" t="s">
        <v>9</v>
      </c>
      <c r="L7" s="12" t="s">
        <v>10</v>
      </c>
      <c r="M7" s="16" t="s">
        <v>11</v>
      </c>
      <c r="O7" s="15"/>
      <c r="P7" s="12"/>
      <c r="Q7" s="12"/>
      <c r="R7" s="13"/>
      <c r="S7" s="11" t="s">
        <v>8</v>
      </c>
      <c r="T7" s="12" t="s">
        <v>9</v>
      </c>
      <c r="U7" s="12" t="s">
        <v>10</v>
      </c>
      <c r="V7" s="16" t="s">
        <v>11</v>
      </c>
      <c r="X7" s="15"/>
      <c r="Y7" s="12"/>
      <c r="Z7" s="12"/>
      <c r="AA7" s="13"/>
      <c r="AB7" s="11" t="s">
        <v>8</v>
      </c>
      <c r="AC7" s="12" t="s">
        <v>9</v>
      </c>
      <c r="AD7" s="12" t="s">
        <v>10</v>
      </c>
      <c r="AE7" s="16" t="s">
        <v>11</v>
      </c>
    </row>
    <row r="8" customFormat="false" ht="12" hidden="false" customHeight="true" outlineLevel="0" collapsed="false">
      <c r="A8" s="17" t="s">
        <v>13</v>
      </c>
      <c r="B8" s="18"/>
      <c r="C8" s="19"/>
      <c r="D8" s="19"/>
      <c r="E8" s="20"/>
      <c r="F8" s="21" t="s">
        <v>14</v>
      </c>
      <c r="G8" s="22" t="s">
        <v>15</v>
      </c>
      <c r="H8" s="22" t="s">
        <v>16</v>
      </c>
      <c r="I8" s="23" t="s">
        <v>15</v>
      </c>
      <c r="J8" s="21" t="s">
        <v>15</v>
      </c>
      <c r="K8" s="22" t="s">
        <v>15</v>
      </c>
      <c r="L8" s="22" t="s">
        <v>15</v>
      </c>
      <c r="M8" s="24" t="s">
        <v>15</v>
      </c>
      <c r="O8" s="25" t="s">
        <v>14</v>
      </c>
      <c r="P8" s="22" t="s">
        <v>15</v>
      </c>
      <c r="Q8" s="22" t="s">
        <v>16</v>
      </c>
      <c r="R8" s="23" t="s">
        <v>15</v>
      </c>
      <c r="S8" s="21" t="s">
        <v>15</v>
      </c>
      <c r="T8" s="22" t="s">
        <v>15</v>
      </c>
      <c r="U8" s="22" t="s">
        <v>15</v>
      </c>
      <c r="V8" s="24" t="s">
        <v>15</v>
      </c>
      <c r="X8" s="25" t="s">
        <v>14</v>
      </c>
      <c r="Y8" s="22" t="s">
        <v>15</v>
      </c>
      <c r="Z8" s="22" t="s">
        <v>16</v>
      </c>
      <c r="AA8" s="23" t="s">
        <v>15</v>
      </c>
      <c r="AB8" s="21" t="s">
        <v>15</v>
      </c>
      <c r="AC8" s="22" t="s">
        <v>15</v>
      </c>
      <c r="AD8" s="22" t="s">
        <v>15</v>
      </c>
      <c r="AE8" s="24" t="s">
        <v>15</v>
      </c>
    </row>
    <row r="9" customFormat="false" ht="24.75" hidden="false" customHeight="true" outlineLevel="0" collapsed="false">
      <c r="A9" s="17"/>
      <c r="B9" s="26" t="s">
        <v>17</v>
      </c>
      <c r="C9" s="26"/>
      <c r="D9" s="26"/>
      <c r="E9" s="26"/>
      <c r="F9" s="27" t="n">
        <v>0</v>
      </c>
      <c r="G9" s="28"/>
      <c r="H9" s="29" t="n">
        <v>0</v>
      </c>
      <c r="I9" s="30"/>
      <c r="J9" s="31"/>
      <c r="K9" s="28"/>
      <c r="L9" s="28"/>
      <c r="M9" s="32"/>
      <c r="O9" s="33"/>
      <c r="P9" s="28"/>
      <c r="Q9" s="28"/>
      <c r="R9" s="30"/>
      <c r="S9" s="31"/>
      <c r="T9" s="28"/>
      <c r="U9" s="28"/>
      <c r="V9" s="32"/>
      <c r="X9" s="33"/>
      <c r="Y9" s="28"/>
      <c r="Z9" s="28"/>
      <c r="AA9" s="30"/>
      <c r="AB9" s="34"/>
      <c r="AC9" s="35"/>
      <c r="AD9" s="35"/>
      <c r="AE9" s="36"/>
    </row>
    <row r="10" customFormat="false" ht="24.75" hidden="false" customHeight="true" outlineLevel="0" collapsed="false">
      <c r="A10" s="17"/>
      <c r="B10" s="26"/>
      <c r="C10" s="26"/>
      <c r="D10" s="26"/>
      <c r="E10" s="26"/>
      <c r="F10" s="37" t="n">
        <v>42133984</v>
      </c>
      <c r="G10" s="38" t="s">
        <v>18</v>
      </c>
      <c r="H10" s="39" t="n">
        <v>85059690971</v>
      </c>
      <c r="I10" s="40" t="s">
        <v>18</v>
      </c>
      <c r="J10" s="41" t="n">
        <v>99.3171431132667</v>
      </c>
      <c r="K10" s="42" t="s">
        <v>18</v>
      </c>
      <c r="L10" s="43" t="n">
        <v>101.139091638154</v>
      </c>
      <c r="M10" s="44" t="s">
        <v>18</v>
      </c>
      <c r="O10" s="45" t="n">
        <v>17514608</v>
      </c>
      <c r="P10" s="38" t="s">
        <v>18</v>
      </c>
      <c r="Q10" s="39" t="n">
        <v>31809890620</v>
      </c>
      <c r="R10" s="40" t="s">
        <v>18</v>
      </c>
      <c r="S10" s="41" t="n">
        <v>98.7731162603362</v>
      </c>
      <c r="T10" s="42" t="s">
        <v>18</v>
      </c>
      <c r="U10" s="43" t="n">
        <v>99.9769154331398</v>
      </c>
      <c r="V10" s="44" t="s">
        <v>18</v>
      </c>
      <c r="X10" s="45" t="n">
        <v>64325</v>
      </c>
      <c r="Y10" s="38" t="s">
        <v>18</v>
      </c>
      <c r="Z10" s="39" t="n">
        <v>141163944</v>
      </c>
      <c r="AA10" s="40" t="s">
        <v>18</v>
      </c>
      <c r="AB10" s="46" t="n">
        <v>95.5482605983185</v>
      </c>
      <c r="AC10" s="42" t="s">
        <v>18</v>
      </c>
      <c r="AD10" s="47" t="n">
        <v>100.405175772074</v>
      </c>
      <c r="AE10" s="44" t="s">
        <v>18</v>
      </c>
    </row>
    <row r="11" customFormat="false" ht="24.75" hidden="false" customHeight="true" outlineLevel="0" collapsed="false">
      <c r="A11" s="17"/>
      <c r="B11" s="48" t="s">
        <v>19</v>
      </c>
      <c r="C11" s="48"/>
      <c r="D11" s="48"/>
      <c r="E11" s="48"/>
      <c r="F11" s="27" t="n">
        <v>0</v>
      </c>
      <c r="G11" s="49"/>
      <c r="H11" s="29" t="n">
        <v>0</v>
      </c>
      <c r="I11" s="50"/>
      <c r="J11" s="51"/>
      <c r="K11" s="52"/>
      <c r="L11" s="52"/>
      <c r="M11" s="53"/>
      <c r="O11" s="33"/>
      <c r="P11" s="49"/>
      <c r="Q11" s="54"/>
      <c r="R11" s="50"/>
      <c r="S11" s="51"/>
      <c r="T11" s="52"/>
      <c r="U11" s="52"/>
      <c r="V11" s="53"/>
      <c r="X11" s="33"/>
      <c r="Y11" s="49"/>
      <c r="Z11" s="54"/>
      <c r="AA11" s="50"/>
      <c r="AB11" s="55"/>
      <c r="AC11" s="56"/>
      <c r="AD11" s="56"/>
      <c r="AE11" s="57"/>
    </row>
    <row r="12" customFormat="false" ht="24.75" hidden="false" customHeight="true" outlineLevel="0" collapsed="false">
      <c r="A12" s="17"/>
      <c r="B12" s="48"/>
      <c r="C12" s="48"/>
      <c r="D12" s="48"/>
      <c r="E12" s="48"/>
      <c r="F12" s="58" t="n">
        <v>472919</v>
      </c>
      <c r="G12" s="59" t="n">
        <v>1.12241700191465</v>
      </c>
      <c r="H12" s="60" t="n">
        <v>238919552</v>
      </c>
      <c r="I12" s="61" t="n">
        <v>0.280884575611092</v>
      </c>
      <c r="J12" s="62" t="n">
        <v>99.3690142502343</v>
      </c>
      <c r="K12" s="63" t="n">
        <v>100.052227777946</v>
      </c>
      <c r="L12" s="63" t="n">
        <v>110.46800822081</v>
      </c>
      <c r="M12" s="64" t="n">
        <v>109.223848495726</v>
      </c>
      <c r="O12" s="65" t="n">
        <v>182373</v>
      </c>
      <c r="P12" s="59" t="n">
        <v>1.04126224235221</v>
      </c>
      <c r="Q12" s="60" t="n">
        <v>88090913</v>
      </c>
      <c r="R12" s="61" t="n">
        <v>0.276929317526839</v>
      </c>
      <c r="S12" s="62" t="n">
        <v>98.6333153055706</v>
      </c>
      <c r="T12" s="63" t="n">
        <v>99.8584625452161</v>
      </c>
      <c r="U12" s="63" t="n">
        <v>111.363145486635</v>
      </c>
      <c r="V12" s="64" t="n">
        <v>111.388859122294</v>
      </c>
      <c r="X12" s="65" t="n">
        <v>741</v>
      </c>
      <c r="Y12" s="59" t="n">
        <v>1.15196268946755</v>
      </c>
      <c r="Z12" s="60" t="n">
        <v>329359</v>
      </c>
      <c r="AA12" s="61" t="n">
        <v>0.233316660520621</v>
      </c>
      <c r="AB12" s="66" t="n">
        <v>98.6684420772304</v>
      </c>
      <c r="AC12" s="67" t="n">
        <v>103.265555499779</v>
      </c>
      <c r="AD12" s="67" t="n">
        <v>114.943062249381</v>
      </c>
      <c r="AE12" s="68" t="n">
        <v>114.479220185132</v>
      </c>
    </row>
    <row r="13" customFormat="false" ht="24.75" hidden="false" customHeight="true" outlineLevel="0" collapsed="false">
      <c r="A13" s="69"/>
      <c r="B13" s="70"/>
      <c r="C13" s="71" t="s">
        <v>20</v>
      </c>
      <c r="D13" s="72" t="s">
        <v>21</v>
      </c>
      <c r="E13" s="72"/>
      <c r="F13" s="73" t="n">
        <v>0</v>
      </c>
      <c r="G13" s="74"/>
      <c r="H13" s="75" t="s">
        <v>22</v>
      </c>
      <c r="I13" s="76"/>
      <c r="J13" s="77"/>
      <c r="K13" s="78"/>
      <c r="L13" s="78"/>
      <c r="M13" s="79"/>
      <c r="O13" s="80"/>
      <c r="P13" s="74"/>
      <c r="Q13" s="81"/>
      <c r="R13" s="76"/>
      <c r="S13" s="77"/>
      <c r="T13" s="78"/>
      <c r="U13" s="78"/>
      <c r="V13" s="79"/>
      <c r="X13" s="80"/>
      <c r="Y13" s="74"/>
      <c r="Z13" s="81"/>
      <c r="AA13" s="76"/>
      <c r="AB13" s="82"/>
      <c r="AC13" s="83"/>
      <c r="AD13" s="83"/>
      <c r="AE13" s="84"/>
    </row>
    <row r="14" customFormat="false" ht="24.75" hidden="false" customHeight="true" outlineLevel="0" collapsed="false">
      <c r="A14" s="85" t="s">
        <v>23</v>
      </c>
      <c r="B14" s="86" t="s">
        <v>24</v>
      </c>
      <c r="C14" s="71"/>
      <c r="D14" s="72"/>
      <c r="E14" s="72"/>
      <c r="F14" s="37" t="n">
        <v>263079</v>
      </c>
      <c r="G14" s="87" t="n">
        <v>0.634981686319657</v>
      </c>
      <c r="H14" s="88" t="s">
        <v>25</v>
      </c>
      <c r="I14" s="89" t="s">
        <v>18</v>
      </c>
      <c r="J14" s="41" t="n">
        <v>130.350701601395</v>
      </c>
      <c r="K14" s="43" t="n">
        <v>129.35501580956</v>
      </c>
      <c r="L14" s="42" t="s">
        <v>18</v>
      </c>
      <c r="M14" s="44" t="s">
        <v>18</v>
      </c>
      <c r="O14" s="45" t="n">
        <v>91022</v>
      </c>
      <c r="P14" s="87" t="n">
        <v>0.526155567329429</v>
      </c>
      <c r="Q14" s="88" t="s">
        <v>25</v>
      </c>
      <c r="R14" s="89" t="s">
        <v>18</v>
      </c>
      <c r="S14" s="41" t="n">
        <v>163.183276860467</v>
      </c>
      <c r="T14" s="43" t="n">
        <v>164.212273106418</v>
      </c>
      <c r="U14" s="42" t="s">
        <v>18</v>
      </c>
      <c r="V14" s="44" t="s">
        <v>18</v>
      </c>
      <c r="X14" s="45" t="n">
        <v>113</v>
      </c>
      <c r="Y14" s="87" t="n">
        <v>0.174243787103904</v>
      </c>
      <c r="Z14" s="88" t="s">
        <v>25</v>
      </c>
      <c r="AA14" s="89" t="s">
        <v>18</v>
      </c>
      <c r="AB14" s="46" t="n">
        <v>73.3766233766234</v>
      </c>
      <c r="AC14" s="47" t="n">
        <v>76.6435058092944</v>
      </c>
      <c r="AD14" s="42" t="s">
        <v>18</v>
      </c>
      <c r="AE14" s="44" t="s">
        <v>18</v>
      </c>
    </row>
    <row r="15" customFormat="false" ht="24.75" hidden="false" customHeight="true" outlineLevel="0" collapsed="false">
      <c r="A15" s="85"/>
      <c r="B15" s="86"/>
      <c r="C15" s="71"/>
      <c r="D15" s="90" t="s">
        <v>19</v>
      </c>
      <c r="E15" s="90"/>
      <c r="F15" s="91" t="n">
        <v>0</v>
      </c>
      <c r="G15" s="92"/>
      <c r="H15" s="29" t="n">
        <v>0</v>
      </c>
      <c r="I15" s="93"/>
      <c r="J15" s="51"/>
      <c r="K15" s="52"/>
      <c r="L15" s="52"/>
      <c r="M15" s="53"/>
      <c r="O15" s="94"/>
      <c r="P15" s="92"/>
      <c r="Q15" s="95"/>
      <c r="R15" s="93"/>
      <c r="S15" s="51"/>
      <c r="T15" s="52"/>
      <c r="U15" s="52"/>
      <c r="V15" s="53"/>
      <c r="X15" s="94"/>
      <c r="Y15" s="92"/>
      <c r="Z15" s="95"/>
      <c r="AA15" s="93"/>
      <c r="AB15" s="55"/>
      <c r="AC15" s="56"/>
      <c r="AD15" s="56"/>
      <c r="AE15" s="57"/>
    </row>
    <row r="16" customFormat="false" ht="24.75" hidden="false" customHeight="true" outlineLevel="0" collapsed="false">
      <c r="A16" s="85"/>
      <c r="B16" s="86"/>
      <c r="C16" s="71"/>
      <c r="D16" s="90"/>
      <c r="E16" s="90"/>
      <c r="F16" s="37" t="n">
        <v>151626</v>
      </c>
      <c r="G16" s="87" t="n">
        <v>0.365972704662494</v>
      </c>
      <c r="H16" s="39" t="n">
        <v>53709186</v>
      </c>
      <c r="I16" s="96" t="n">
        <v>0.063137101894209</v>
      </c>
      <c r="J16" s="41" t="n">
        <v>120.897485986748</v>
      </c>
      <c r="K16" s="43" t="n">
        <v>119.974008724358</v>
      </c>
      <c r="L16" s="43" t="n">
        <v>129.973465506405</v>
      </c>
      <c r="M16" s="97" t="n">
        <v>127.491073718027</v>
      </c>
      <c r="O16" s="45" t="n">
        <v>83573</v>
      </c>
      <c r="P16" s="87" t="n">
        <v>0.483096385801481</v>
      </c>
      <c r="Q16" s="39" t="n">
        <v>31440436</v>
      </c>
      <c r="R16" s="96" t="n">
        <v>0.0979238404935925</v>
      </c>
      <c r="S16" s="41" t="n">
        <v>131.216341398314</v>
      </c>
      <c r="T16" s="43" t="n">
        <v>132.043761494931</v>
      </c>
      <c r="U16" s="43" t="n">
        <v>156.511915499074</v>
      </c>
      <c r="V16" s="97" t="n">
        <v>156.019056487784</v>
      </c>
      <c r="X16" s="45" t="n">
        <v>150</v>
      </c>
      <c r="Y16" s="87" t="n">
        <v>0.231297062527306</v>
      </c>
      <c r="Z16" s="39" t="n">
        <v>174040</v>
      </c>
      <c r="AA16" s="96" t="n">
        <v>0.117489811676514</v>
      </c>
      <c r="AB16" s="46" t="n">
        <v>166.666666666667</v>
      </c>
      <c r="AC16" s="47" t="n">
        <v>174.087019094857</v>
      </c>
      <c r="AD16" s="47" t="n">
        <v>294.873098166785</v>
      </c>
      <c r="AE16" s="98" t="n">
        <v>296.77627771562</v>
      </c>
    </row>
    <row r="17" customFormat="false" ht="24.75" hidden="false" customHeight="true" outlineLevel="0" collapsed="false">
      <c r="A17" s="85"/>
      <c r="B17" s="86"/>
      <c r="C17" s="71"/>
      <c r="D17" s="49"/>
      <c r="E17" s="99" t="s">
        <v>26</v>
      </c>
      <c r="F17" s="100" t="n">
        <v>0</v>
      </c>
      <c r="G17" s="101"/>
      <c r="H17" s="29" t="n">
        <v>0</v>
      </c>
      <c r="I17" s="102"/>
      <c r="J17" s="103"/>
      <c r="K17" s="104"/>
      <c r="L17" s="104"/>
      <c r="M17" s="105"/>
      <c r="O17" s="106"/>
      <c r="P17" s="101"/>
      <c r="Q17" s="107"/>
      <c r="R17" s="102"/>
      <c r="S17" s="103"/>
      <c r="T17" s="104"/>
      <c r="U17" s="104"/>
      <c r="V17" s="105"/>
      <c r="X17" s="106"/>
      <c r="Y17" s="101"/>
      <c r="Z17" s="107"/>
      <c r="AA17" s="102"/>
      <c r="AB17" s="108"/>
      <c r="AC17" s="109"/>
      <c r="AD17" s="109"/>
      <c r="AE17" s="110"/>
      <c r="AR17" s="111"/>
    </row>
    <row r="18" customFormat="false" ht="24.75" hidden="false" customHeight="true" outlineLevel="0" collapsed="false">
      <c r="A18" s="85"/>
      <c r="B18" s="86"/>
      <c r="C18" s="71"/>
      <c r="D18" s="112"/>
      <c r="E18" s="99"/>
      <c r="F18" s="37" t="n">
        <v>81299</v>
      </c>
      <c r="G18" s="87" t="n">
        <v>0.196227658293143</v>
      </c>
      <c r="H18" s="39" t="n">
        <v>27627784</v>
      </c>
      <c r="I18" s="96" t="n">
        <v>0.0324774650935726</v>
      </c>
      <c r="J18" s="41" t="n">
        <v>108.909816739899</v>
      </c>
      <c r="K18" s="43" t="n">
        <v>108.077907469086</v>
      </c>
      <c r="L18" s="43" t="n">
        <v>111.580685970529</v>
      </c>
      <c r="M18" s="97" t="n">
        <v>109.449581921594</v>
      </c>
      <c r="O18" s="45" t="n">
        <v>40952</v>
      </c>
      <c r="P18" s="87" t="n">
        <v>0.236724339096864</v>
      </c>
      <c r="Q18" s="39" t="n">
        <v>12828781</v>
      </c>
      <c r="R18" s="96" t="n">
        <v>0.0399563003633674</v>
      </c>
      <c r="S18" s="41" t="n">
        <v>120.773858676419</v>
      </c>
      <c r="T18" s="43" t="n">
        <v>121.535430876573</v>
      </c>
      <c r="U18" s="43" t="n">
        <v>132.370623022378</v>
      </c>
      <c r="V18" s="97" t="n">
        <v>131.953785402196</v>
      </c>
      <c r="X18" s="45" t="n">
        <v>52</v>
      </c>
      <c r="Y18" s="87" t="n">
        <v>0.0801829816761327</v>
      </c>
      <c r="Z18" s="39" t="n">
        <v>26657</v>
      </c>
      <c r="AA18" s="96" t="n">
        <v>0.0179954373124617</v>
      </c>
      <c r="AB18" s="46" t="n">
        <v>100</v>
      </c>
      <c r="AC18" s="47" t="n">
        <v>104.452211456914</v>
      </c>
      <c r="AD18" s="47" t="n">
        <v>64.6324313839589</v>
      </c>
      <c r="AE18" s="98" t="n">
        <v>65.0495841264985</v>
      </c>
    </row>
    <row r="19" customFormat="false" ht="24.75" hidden="false" customHeight="true" outlineLevel="0" collapsed="false">
      <c r="A19" s="85"/>
      <c r="B19" s="86"/>
      <c r="C19" s="71"/>
      <c r="D19" s="112"/>
      <c r="E19" s="99" t="s">
        <v>27</v>
      </c>
      <c r="F19" s="100" t="n">
        <v>0</v>
      </c>
      <c r="G19" s="101"/>
      <c r="H19" s="29" t="n">
        <v>0</v>
      </c>
      <c r="I19" s="102"/>
      <c r="J19" s="103"/>
      <c r="K19" s="104"/>
      <c r="L19" s="104"/>
      <c r="M19" s="105"/>
      <c r="O19" s="106"/>
      <c r="P19" s="101"/>
      <c r="Q19" s="107"/>
      <c r="R19" s="102"/>
      <c r="S19" s="103"/>
      <c r="T19" s="104"/>
      <c r="U19" s="104"/>
      <c r="V19" s="105"/>
      <c r="X19" s="106"/>
      <c r="Y19" s="101"/>
      <c r="Z19" s="107"/>
      <c r="AA19" s="102"/>
      <c r="AB19" s="108"/>
      <c r="AC19" s="109"/>
      <c r="AD19" s="109"/>
      <c r="AE19" s="110"/>
    </row>
    <row r="20" customFormat="false" ht="24.75" hidden="false" customHeight="true" outlineLevel="0" collapsed="false">
      <c r="A20" s="85"/>
      <c r="B20" s="86"/>
      <c r="C20" s="71"/>
      <c r="D20" s="113"/>
      <c r="E20" s="99"/>
      <c r="F20" s="37" t="n">
        <v>70327</v>
      </c>
      <c r="G20" s="87" t="n">
        <v>0.169745046369351</v>
      </c>
      <c r="H20" s="39" t="n">
        <v>26081402</v>
      </c>
      <c r="I20" s="96" t="n">
        <v>0.0306596368006364</v>
      </c>
      <c r="J20" s="41" t="n">
        <v>138.52350844019</v>
      </c>
      <c r="K20" s="43" t="n">
        <v>137.465394540575</v>
      </c>
      <c r="L20" s="43" t="n">
        <v>157.469487851381</v>
      </c>
      <c r="M20" s="97" t="n">
        <v>154.461943488081</v>
      </c>
      <c r="O20" s="45" t="n">
        <v>42621</v>
      </c>
      <c r="P20" s="87" t="n">
        <v>0.246372046704616</v>
      </c>
      <c r="Q20" s="39" t="n">
        <v>18611655</v>
      </c>
      <c r="R20" s="96" t="n">
        <v>0.0579675401302251</v>
      </c>
      <c r="S20" s="41" t="n">
        <v>143.105127085921</v>
      </c>
      <c r="T20" s="43" t="n">
        <v>144.007515133158</v>
      </c>
      <c r="U20" s="43" t="n">
        <v>179.015988236204</v>
      </c>
      <c r="V20" s="97" t="n">
        <v>178.452263470036</v>
      </c>
      <c r="X20" s="45" t="n">
        <v>98</v>
      </c>
      <c r="Y20" s="87" t="n">
        <v>0.151114080851173</v>
      </c>
      <c r="Z20" s="114" t="n">
        <v>147383</v>
      </c>
      <c r="AA20" s="115" t="n">
        <v>0.0994943743640525</v>
      </c>
      <c r="AB20" s="46" t="n">
        <v>257.894736842105</v>
      </c>
      <c r="AC20" s="47" t="n">
        <v>269.376755862569</v>
      </c>
      <c r="AD20" s="47" t="n">
        <v>829.019012262347</v>
      </c>
      <c r="AE20" s="98" t="n">
        <v>834.369693757342</v>
      </c>
    </row>
    <row r="21" customFormat="false" ht="24.75" hidden="false" customHeight="true" outlineLevel="0" collapsed="false">
      <c r="A21" s="85"/>
      <c r="B21" s="86"/>
      <c r="C21" s="71"/>
      <c r="D21" s="99" t="s">
        <v>28</v>
      </c>
      <c r="E21" s="99"/>
      <c r="F21" s="100" t="n">
        <v>0</v>
      </c>
      <c r="G21" s="101"/>
      <c r="H21" s="29" t="n">
        <v>0</v>
      </c>
      <c r="I21" s="102"/>
      <c r="J21" s="103"/>
      <c r="K21" s="104"/>
      <c r="L21" s="104"/>
      <c r="M21" s="105"/>
      <c r="O21" s="106"/>
      <c r="P21" s="101"/>
      <c r="Q21" s="107"/>
      <c r="R21" s="102"/>
      <c r="S21" s="103"/>
      <c r="T21" s="104"/>
      <c r="U21" s="104"/>
      <c r="V21" s="105"/>
      <c r="X21" s="106"/>
      <c r="Y21" s="101"/>
      <c r="Z21" s="107"/>
      <c r="AA21" s="102"/>
      <c r="AB21" s="108"/>
      <c r="AC21" s="109"/>
      <c r="AD21" s="109"/>
      <c r="AE21" s="110"/>
    </row>
    <row r="22" customFormat="false" ht="24.75" hidden="false" customHeight="true" outlineLevel="0" collapsed="false">
      <c r="A22" s="85"/>
      <c r="B22" s="86"/>
      <c r="C22" s="71"/>
      <c r="D22" s="99"/>
      <c r="E22" s="99"/>
      <c r="F22" s="37" t="n">
        <v>4263</v>
      </c>
      <c r="G22" s="87" t="n">
        <v>0.0102894070936133</v>
      </c>
      <c r="H22" s="39" t="n">
        <v>103699932</v>
      </c>
      <c r="I22" s="96" t="n">
        <v>0.121903042304654</v>
      </c>
      <c r="J22" s="41" t="n">
        <v>111.684569033272</v>
      </c>
      <c r="K22" s="43" t="n">
        <v>110.831464775394</v>
      </c>
      <c r="L22" s="43" t="n">
        <v>125.020319733469</v>
      </c>
      <c r="M22" s="97" t="n">
        <v>122.632529165005</v>
      </c>
      <c r="O22" s="45" t="n">
        <v>2685</v>
      </c>
      <c r="P22" s="87" t="n">
        <v>0.015520727936977</v>
      </c>
      <c r="Q22" s="39" t="n">
        <v>66217175</v>
      </c>
      <c r="R22" s="96" t="n">
        <v>0.206238872852663</v>
      </c>
      <c r="S22" s="41" t="n">
        <v>124.018475750577</v>
      </c>
      <c r="T22" s="43" t="n">
        <v>124.80050776042</v>
      </c>
      <c r="U22" s="43" t="n">
        <v>132.751660985186</v>
      </c>
      <c r="V22" s="97" t="n">
        <v>132.333623469182</v>
      </c>
      <c r="X22" s="45" t="n">
        <v>2</v>
      </c>
      <c r="Y22" s="87" t="n">
        <v>0.00308396083369741</v>
      </c>
      <c r="Z22" s="39" t="n">
        <v>94489</v>
      </c>
      <c r="AA22" s="96" t="n">
        <v>0.063787030656758</v>
      </c>
      <c r="AB22" s="41" t="n">
        <v>20</v>
      </c>
      <c r="AC22" s="43" t="n">
        <v>20.8904422913829</v>
      </c>
      <c r="AD22" s="43" t="n">
        <v>55.6413336630981</v>
      </c>
      <c r="AE22" s="97" t="n">
        <v>56.0004557700515</v>
      </c>
    </row>
    <row r="23" customFormat="false" ht="24.75" hidden="false" customHeight="true" outlineLevel="0" collapsed="false">
      <c r="A23" s="85"/>
      <c r="B23" s="86"/>
      <c r="C23" s="71"/>
      <c r="D23" s="26" t="s">
        <v>29</v>
      </c>
      <c r="E23" s="26"/>
      <c r="F23" s="100" t="n">
        <v>0</v>
      </c>
      <c r="G23" s="101"/>
      <c r="H23" s="116" t="s">
        <v>22</v>
      </c>
      <c r="I23" s="102"/>
      <c r="J23" s="103"/>
      <c r="K23" s="104"/>
      <c r="L23" s="104"/>
      <c r="M23" s="105"/>
      <c r="O23" s="106"/>
      <c r="P23" s="101"/>
      <c r="Q23" s="107"/>
      <c r="R23" s="102"/>
      <c r="S23" s="103"/>
      <c r="T23" s="104"/>
      <c r="U23" s="104"/>
      <c r="V23" s="105"/>
      <c r="X23" s="106"/>
      <c r="Y23" s="101"/>
      <c r="Z23" s="107"/>
      <c r="AA23" s="102"/>
      <c r="AB23" s="108"/>
      <c r="AC23" s="109"/>
      <c r="AD23" s="109"/>
      <c r="AE23" s="110"/>
    </row>
    <row r="24" customFormat="false" ht="24.75" hidden="false" customHeight="true" outlineLevel="0" collapsed="false">
      <c r="A24" s="85"/>
      <c r="B24" s="86"/>
      <c r="C24" s="71"/>
      <c r="D24" s="26"/>
      <c r="E24" s="26"/>
      <c r="F24" s="37" t="n">
        <v>418968</v>
      </c>
      <c r="G24" s="87" t="n">
        <v>1.01124379807576</v>
      </c>
      <c r="H24" s="88" t="s">
        <v>25</v>
      </c>
      <c r="I24" s="89" t="s">
        <v>18</v>
      </c>
      <c r="J24" s="41" t="n">
        <v>126.55425937449</v>
      </c>
      <c r="K24" s="43" t="n">
        <v>125.587572763622</v>
      </c>
      <c r="L24" s="42" t="s">
        <v>18</v>
      </c>
      <c r="M24" s="44" t="s">
        <v>18</v>
      </c>
      <c r="O24" s="45" t="n">
        <v>177280</v>
      </c>
      <c r="P24" s="87" t="n">
        <v>1.02477268106789</v>
      </c>
      <c r="Q24" s="88" t="s">
        <v>25</v>
      </c>
      <c r="R24" s="89" t="s">
        <v>18</v>
      </c>
      <c r="S24" s="41" t="n">
        <v>145.747523327989</v>
      </c>
      <c r="T24" s="43" t="n">
        <v>146.666573718731</v>
      </c>
      <c r="U24" s="42" t="s">
        <v>18</v>
      </c>
      <c r="V24" s="44" t="s">
        <v>18</v>
      </c>
      <c r="X24" s="45" t="n">
        <v>265</v>
      </c>
      <c r="Y24" s="87" t="n">
        <v>0.408624810464907</v>
      </c>
      <c r="Z24" s="88" t="s">
        <v>25</v>
      </c>
      <c r="AA24" s="89" t="s">
        <v>18</v>
      </c>
      <c r="AB24" s="46" t="n">
        <v>104.330708661417</v>
      </c>
      <c r="AC24" s="47" t="n">
        <v>108.975732425521</v>
      </c>
      <c r="AD24" s="42" t="s">
        <v>18</v>
      </c>
      <c r="AE24" s="44" t="s">
        <v>18</v>
      </c>
    </row>
    <row r="25" customFormat="false" ht="24.75" hidden="false" customHeight="true" outlineLevel="0" collapsed="false">
      <c r="A25" s="85"/>
      <c r="B25" s="86"/>
      <c r="C25" s="117" t="s">
        <v>30</v>
      </c>
      <c r="D25" s="99" t="s">
        <v>21</v>
      </c>
      <c r="E25" s="99"/>
      <c r="F25" s="100" t="n">
        <v>1</v>
      </c>
      <c r="G25" s="101"/>
      <c r="H25" s="116" t="s">
        <v>22</v>
      </c>
      <c r="I25" s="118"/>
      <c r="J25" s="103"/>
      <c r="K25" s="104"/>
      <c r="L25" s="104"/>
      <c r="M25" s="105"/>
      <c r="O25" s="106"/>
      <c r="P25" s="101"/>
      <c r="Q25" s="119"/>
      <c r="R25" s="118"/>
      <c r="S25" s="103"/>
      <c r="T25" s="104"/>
      <c r="U25" s="104"/>
      <c r="V25" s="105"/>
      <c r="X25" s="106"/>
      <c r="Y25" s="101"/>
      <c r="Z25" s="119"/>
      <c r="AA25" s="118"/>
      <c r="AB25" s="108"/>
      <c r="AC25" s="109"/>
      <c r="AD25" s="109"/>
      <c r="AE25" s="110"/>
    </row>
    <row r="26" customFormat="false" ht="24.75" hidden="false" customHeight="true" outlineLevel="0" collapsed="false">
      <c r="A26" s="85"/>
      <c r="B26" s="86"/>
      <c r="C26" s="86"/>
      <c r="D26" s="99"/>
      <c r="E26" s="99"/>
      <c r="F26" s="37" t="n">
        <v>17803</v>
      </c>
      <c r="G26" s="87" t="n">
        <v>0.0429702825445925</v>
      </c>
      <c r="H26" s="88" t="s">
        <v>25</v>
      </c>
      <c r="I26" s="89" t="s">
        <v>18</v>
      </c>
      <c r="J26" s="41" t="n">
        <v>153.341946597761</v>
      </c>
      <c r="K26" s="43" t="n">
        <v>152.17064183573</v>
      </c>
      <c r="L26" s="42" t="s">
        <v>18</v>
      </c>
      <c r="M26" s="44" t="s">
        <v>18</v>
      </c>
      <c r="O26" s="45" t="n">
        <v>8743</v>
      </c>
      <c r="P26" s="87" t="n">
        <v>0.0505391897031618</v>
      </c>
      <c r="Q26" s="88" t="s">
        <v>25</v>
      </c>
      <c r="R26" s="89" t="s">
        <v>18</v>
      </c>
      <c r="S26" s="41" t="n">
        <v>164.033771106942</v>
      </c>
      <c r="T26" s="43" t="n">
        <v>165.068130374176</v>
      </c>
      <c r="U26" s="42" t="s">
        <v>18</v>
      </c>
      <c r="V26" s="44" t="s">
        <v>18</v>
      </c>
      <c r="X26" s="45" t="n">
        <v>8</v>
      </c>
      <c r="Y26" s="87" t="n">
        <v>0.0123358433347896</v>
      </c>
      <c r="Z26" s="88" t="s">
        <v>25</v>
      </c>
      <c r="AA26" s="89" t="s">
        <v>18</v>
      </c>
      <c r="AB26" s="46" t="n">
        <v>36.3636363636364</v>
      </c>
      <c r="AC26" s="47" t="n">
        <v>37.9826223479689</v>
      </c>
      <c r="AD26" s="42" t="s">
        <v>18</v>
      </c>
      <c r="AE26" s="44" t="s">
        <v>18</v>
      </c>
      <c r="AR26" s="111"/>
    </row>
    <row r="27" customFormat="false" ht="24.75" hidden="false" customHeight="true" outlineLevel="0" collapsed="false">
      <c r="A27" s="85"/>
      <c r="B27" s="86"/>
      <c r="C27" s="86"/>
      <c r="D27" s="99" t="s">
        <v>19</v>
      </c>
      <c r="E27" s="99"/>
      <c r="F27" s="100" t="n">
        <v>0</v>
      </c>
      <c r="G27" s="101"/>
      <c r="H27" s="29" t="n">
        <v>0</v>
      </c>
      <c r="I27" s="118"/>
      <c r="J27" s="103"/>
      <c r="K27" s="104"/>
      <c r="L27" s="104"/>
      <c r="M27" s="105"/>
      <c r="O27" s="106"/>
      <c r="P27" s="101"/>
      <c r="Q27" s="119"/>
      <c r="R27" s="118"/>
      <c r="S27" s="103"/>
      <c r="T27" s="104"/>
      <c r="U27" s="104"/>
      <c r="V27" s="105"/>
      <c r="X27" s="106"/>
      <c r="Y27" s="101"/>
      <c r="Z27" s="119"/>
      <c r="AA27" s="118"/>
      <c r="AB27" s="108"/>
      <c r="AC27" s="109"/>
      <c r="AD27" s="109"/>
      <c r="AE27" s="110"/>
    </row>
    <row r="28" customFormat="false" ht="24.75" hidden="false" customHeight="true" outlineLevel="0" collapsed="false">
      <c r="A28" s="85"/>
      <c r="B28" s="86"/>
      <c r="C28" s="86"/>
      <c r="D28" s="99"/>
      <c r="E28" s="99"/>
      <c r="F28" s="37" t="n">
        <v>9553</v>
      </c>
      <c r="G28" s="87" t="n">
        <v>0.0230576368672972</v>
      </c>
      <c r="H28" s="114" t="n">
        <v>-15825688</v>
      </c>
      <c r="I28" s="120" t="n">
        <v>-0.0186036719268462</v>
      </c>
      <c r="J28" s="41" t="n">
        <v>140.733647613435</v>
      </c>
      <c r="K28" s="43" t="n">
        <v>139.658651532553</v>
      </c>
      <c r="L28" s="43" t="n">
        <v>143.971416934651</v>
      </c>
      <c r="M28" s="97" t="n">
        <v>141.221675194926</v>
      </c>
      <c r="O28" s="45" t="n">
        <v>4102</v>
      </c>
      <c r="P28" s="87" t="n">
        <v>0.0237117415260631</v>
      </c>
      <c r="Q28" s="114" t="n">
        <v>-6114986</v>
      </c>
      <c r="R28" s="120" t="n">
        <v>-0.0190456300823739</v>
      </c>
      <c r="S28" s="41" t="n">
        <v>133.7899543379</v>
      </c>
      <c r="T28" s="43" t="n">
        <v>134.633603046323</v>
      </c>
      <c r="U28" s="43" t="n">
        <v>150.104066663541</v>
      </c>
      <c r="V28" s="97" t="n">
        <v>149.631386090624</v>
      </c>
      <c r="X28" s="45" t="n">
        <v>12</v>
      </c>
      <c r="Y28" s="87" t="n">
        <v>0.0185037650021845</v>
      </c>
      <c r="Z28" s="114" t="n">
        <v>-17316</v>
      </c>
      <c r="AA28" s="120" t="n">
        <v>-0.011689574689672</v>
      </c>
      <c r="AB28" s="46" t="n">
        <v>109.090909090909</v>
      </c>
      <c r="AC28" s="47" t="n">
        <v>113.947867043907</v>
      </c>
      <c r="AD28" s="47" t="n">
        <v>34.8242297482101</v>
      </c>
      <c r="AE28" s="98" t="n">
        <v>35.048993425442</v>
      </c>
    </row>
    <row r="29" customFormat="false" ht="24.75" hidden="false" customHeight="true" outlineLevel="0" collapsed="false">
      <c r="A29" s="85"/>
      <c r="B29" s="86"/>
      <c r="C29" s="86"/>
      <c r="D29" s="48" t="s">
        <v>29</v>
      </c>
      <c r="E29" s="48"/>
      <c r="F29" s="100" t="n">
        <v>1</v>
      </c>
      <c r="G29" s="101"/>
      <c r="H29" s="116" t="s">
        <v>22</v>
      </c>
      <c r="I29" s="121"/>
      <c r="J29" s="103"/>
      <c r="K29" s="104"/>
      <c r="L29" s="104"/>
      <c r="M29" s="105"/>
      <c r="O29" s="106"/>
      <c r="P29" s="101"/>
      <c r="Q29" s="107"/>
      <c r="R29" s="121"/>
      <c r="S29" s="103"/>
      <c r="T29" s="104"/>
      <c r="U29" s="104"/>
      <c r="V29" s="105"/>
      <c r="X29" s="106"/>
      <c r="Y29" s="101"/>
      <c r="Z29" s="107"/>
      <c r="AA29" s="121"/>
      <c r="AB29" s="108"/>
      <c r="AC29" s="109"/>
      <c r="AD29" s="109"/>
      <c r="AE29" s="110"/>
    </row>
    <row r="30" customFormat="false" ht="24.75" hidden="false" customHeight="true" outlineLevel="0" collapsed="false">
      <c r="A30" s="85"/>
      <c r="B30" s="86"/>
      <c r="C30" s="86"/>
      <c r="D30" s="48"/>
      <c r="E30" s="48"/>
      <c r="F30" s="58" t="n">
        <v>27356</v>
      </c>
      <c r="G30" s="59" t="n">
        <v>0.0660279194118897</v>
      </c>
      <c r="H30" s="122" t="s">
        <v>25</v>
      </c>
      <c r="I30" s="123" t="s">
        <v>18</v>
      </c>
      <c r="J30" s="62" t="n">
        <v>148.690075008153</v>
      </c>
      <c r="K30" s="63" t="n">
        <v>147.554303637124</v>
      </c>
      <c r="L30" s="124" t="s">
        <v>18</v>
      </c>
      <c r="M30" s="125" t="s">
        <v>18</v>
      </c>
      <c r="O30" s="65" t="n">
        <v>12845</v>
      </c>
      <c r="P30" s="59" t="n">
        <v>0.074250931229225</v>
      </c>
      <c r="Q30" s="122" t="s">
        <v>25</v>
      </c>
      <c r="R30" s="123" t="s">
        <v>18</v>
      </c>
      <c r="S30" s="62" t="n">
        <v>152.989518818485</v>
      </c>
      <c r="T30" s="63" t="n">
        <v>153.95423556865</v>
      </c>
      <c r="U30" s="124" t="s">
        <v>18</v>
      </c>
      <c r="V30" s="125" t="s">
        <v>18</v>
      </c>
      <c r="X30" s="65" t="n">
        <v>20</v>
      </c>
      <c r="Y30" s="59" t="n">
        <v>0.0308396083369741</v>
      </c>
      <c r="Z30" s="122" t="s">
        <v>25</v>
      </c>
      <c r="AA30" s="123" t="s">
        <v>18</v>
      </c>
      <c r="AB30" s="66" t="n">
        <v>60.6060606060606</v>
      </c>
      <c r="AC30" s="67" t="n">
        <v>63.3043705799482</v>
      </c>
      <c r="AD30" s="124" t="s">
        <v>18</v>
      </c>
      <c r="AE30" s="125" t="s">
        <v>18</v>
      </c>
    </row>
    <row r="31" customFormat="false" ht="24.75" hidden="false" customHeight="true" outlineLevel="0" collapsed="false">
      <c r="A31" s="85"/>
      <c r="B31" s="126" t="s">
        <v>31</v>
      </c>
      <c r="C31" s="72" t="s">
        <v>32</v>
      </c>
      <c r="D31" s="72"/>
      <c r="E31" s="72"/>
      <c r="F31" s="91" t="n">
        <v>0</v>
      </c>
      <c r="G31" s="92"/>
      <c r="H31" s="127" t="s">
        <v>22</v>
      </c>
      <c r="I31" s="93"/>
      <c r="J31" s="51"/>
      <c r="K31" s="52"/>
      <c r="L31" s="52"/>
      <c r="M31" s="53"/>
      <c r="O31" s="94"/>
      <c r="P31" s="92"/>
      <c r="Q31" s="95"/>
      <c r="R31" s="93"/>
      <c r="S31" s="51"/>
      <c r="T31" s="52"/>
      <c r="U31" s="52"/>
      <c r="V31" s="53"/>
      <c r="X31" s="94"/>
      <c r="Y31" s="92"/>
      <c r="Z31" s="95"/>
      <c r="AA31" s="93"/>
      <c r="AB31" s="55"/>
      <c r="AC31" s="56"/>
      <c r="AD31" s="56"/>
      <c r="AE31" s="57"/>
    </row>
    <row r="32" customFormat="false" ht="24.75" hidden="false" customHeight="true" outlineLevel="0" collapsed="false">
      <c r="A32" s="85"/>
      <c r="B32" s="126"/>
      <c r="C32" s="72"/>
      <c r="D32" s="72"/>
      <c r="E32" s="72"/>
      <c r="F32" s="37" t="n">
        <v>74141</v>
      </c>
      <c r="G32" s="87" t="n">
        <v>0.178950722807315</v>
      </c>
      <c r="H32" s="88" t="s">
        <v>25</v>
      </c>
      <c r="I32" s="89" t="s">
        <v>18</v>
      </c>
      <c r="J32" s="41" t="n">
        <v>148.033304049197</v>
      </c>
      <c r="K32" s="43" t="n">
        <v>146.902549433002</v>
      </c>
      <c r="L32" s="42" t="s">
        <v>18</v>
      </c>
      <c r="M32" s="44" t="s">
        <v>18</v>
      </c>
      <c r="O32" s="45" t="n">
        <v>19901</v>
      </c>
      <c r="P32" s="87" t="n">
        <v>0.115038363751873</v>
      </c>
      <c r="Q32" s="88" t="s">
        <v>25</v>
      </c>
      <c r="R32" s="89" t="s">
        <v>18</v>
      </c>
      <c r="S32" s="41" t="n">
        <v>153.746909765142</v>
      </c>
      <c r="T32" s="43" t="n">
        <v>154.716402448575</v>
      </c>
      <c r="U32" s="42" t="s">
        <v>18</v>
      </c>
      <c r="V32" s="44" t="s">
        <v>18</v>
      </c>
      <c r="X32" s="45" t="n">
        <v>31</v>
      </c>
      <c r="Y32" s="87" t="n">
        <v>0.0478013929223099</v>
      </c>
      <c r="Z32" s="88" t="s">
        <v>25</v>
      </c>
      <c r="AA32" s="89" t="s">
        <v>18</v>
      </c>
      <c r="AB32" s="46" t="n">
        <v>163.157894736842</v>
      </c>
      <c r="AC32" s="47" t="n">
        <v>170.422029219176</v>
      </c>
      <c r="AD32" s="42" t="s">
        <v>18</v>
      </c>
      <c r="AE32" s="44" t="s">
        <v>18</v>
      </c>
    </row>
    <row r="33" customFormat="false" ht="24.75" hidden="false" customHeight="true" outlineLevel="0" collapsed="false">
      <c r="A33" s="85"/>
      <c r="B33" s="126"/>
      <c r="C33" s="99" t="s">
        <v>19</v>
      </c>
      <c r="D33" s="99"/>
      <c r="E33" s="99"/>
      <c r="F33" s="91" t="n">
        <v>0</v>
      </c>
      <c r="G33" s="92"/>
      <c r="H33" s="29" t="n">
        <v>0</v>
      </c>
      <c r="I33" s="93"/>
      <c r="J33" s="51"/>
      <c r="K33" s="52"/>
      <c r="L33" s="52"/>
      <c r="M33" s="53"/>
      <c r="O33" s="94"/>
      <c r="P33" s="92"/>
      <c r="Q33" s="95"/>
      <c r="R33" s="93"/>
      <c r="S33" s="51"/>
      <c r="T33" s="52"/>
      <c r="U33" s="52"/>
      <c r="V33" s="53"/>
      <c r="X33" s="94"/>
      <c r="Y33" s="92"/>
      <c r="Z33" s="95"/>
      <c r="AA33" s="93"/>
      <c r="AB33" s="55"/>
      <c r="AC33" s="56"/>
      <c r="AD33" s="56"/>
      <c r="AE33" s="57"/>
    </row>
    <row r="34" customFormat="false" ht="24.75" hidden="false" customHeight="true" outlineLevel="0" collapsed="false">
      <c r="A34" s="85"/>
      <c r="B34" s="126"/>
      <c r="C34" s="99"/>
      <c r="D34" s="99"/>
      <c r="E34" s="99"/>
      <c r="F34" s="37" t="n">
        <v>72176</v>
      </c>
      <c r="G34" s="87" t="n">
        <v>0.174207892655087</v>
      </c>
      <c r="H34" s="39" t="n">
        <v>39379473</v>
      </c>
      <c r="I34" s="96" t="n">
        <v>0.0462920029981697</v>
      </c>
      <c r="J34" s="41" t="n">
        <v>125.196877710321</v>
      </c>
      <c r="K34" s="43" t="n">
        <v>124.24055947968</v>
      </c>
      <c r="L34" s="43" t="n">
        <v>127.413377723048</v>
      </c>
      <c r="M34" s="97" t="n">
        <v>124.979881614001</v>
      </c>
      <c r="O34" s="45" t="n">
        <v>38339</v>
      </c>
      <c r="P34" s="87" t="n">
        <v>0.221619809450935</v>
      </c>
      <c r="Q34" s="39" t="n">
        <v>20412072</v>
      </c>
      <c r="R34" s="96" t="n">
        <v>0.0635750879113676</v>
      </c>
      <c r="S34" s="41" t="n">
        <v>133.692506189629</v>
      </c>
      <c r="T34" s="43" t="n">
        <v>134.535540412422</v>
      </c>
      <c r="U34" s="43" t="n">
        <v>141.499740841213</v>
      </c>
      <c r="V34" s="97" t="n">
        <v>141.054155454654</v>
      </c>
      <c r="X34" s="45" t="n">
        <v>36</v>
      </c>
      <c r="Y34" s="87" t="n">
        <v>0.0555112950065534</v>
      </c>
      <c r="Z34" s="39" t="n">
        <v>43764</v>
      </c>
      <c r="AA34" s="96" t="n">
        <v>0.0295439216169327</v>
      </c>
      <c r="AB34" s="46" t="n">
        <v>120</v>
      </c>
      <c r="AC34" s="47" t="n">
        <v>125.342653748297</v>
      </c>
      <c r="AD34" s="47" t="n">
        <v>235.100725221596</v>
      </c>
      <c r="AE34" s="98" t="n">
        <v>236.61811997527</v>
      </c>
    </row>
    <row r="35" customFormat="false" ht="24.75" hidden="false" customHeight="true" outlineLevel="0" collapsed="false">
      <c r="A35" s="85"/>
      <c r="B35" s="126"/>
      <c r="C35" s="99" t="s">
        <v>28</v>
      </c>
      <c r="D35" s="99"/>
      <c r="E35" s="99"/>
      <c r="F35" s="100" t="n">
        <v>0</v>
      </c>
      <c r="G35" s="101"/>
      <c r="H35" s="29" t="n">
        <v>0</v>
      </c>
      <c r="I35" s="102"/>
      <c r="J35" s="103"/>
      <c r="K35" s="104"/>
      <c r="L35" s="104"/>
      <c r="M35" s="105"/>
      <c r="O35" s="106"/>
      <c r="P35" s="101"/>
      <c r="Q35" s="107"/>
      <c r="R35" s="102"/>
      <c r="S35" s="103"/>
      <c r="T35" s="104"/>
      <c r="U35" s="104"/>
      <c r="V35" s="105"/>
      <c r="X35" s="106"/>
      <c r="Y35" s="101"/>
      <c r="Z35" s="107"/>
      <c r="AA35" s="102"/>
      <c r="AB35" s="108"/>
      <c r="AC35" s="109"/>
      <c r="AD35" s="109"/>
      <c r="AE35" s="110"/>
    </row>
    <row r="36" customFormat="false" ht="24.75" hidden="false" customHeight="true" outlineLevel="0" collapsed="false">
      <c r="A36" s="85"/>
      <c r="B36" s="126"/>
      <c r="C36" s="99"/>
      <c r="D36" s="99"/>
      <c r="E36" s="99"/>
      <c r="F36" s="37" t="n">
        <v>808</v>
      </c>
      <c r="G36" s="87" t="n">
        <v>0.00195023244936419</v>
      </c>
      <c r="H36" s="39" t="n">
        <v>2106055</v>
      </c>
      <c r="I36" s="96" t="n">
        <v>0.00247574426337067</v>
      </c>
      <c r="J36" s="41" t="n">
        <v>85.5026455026455</v>
      </c>
      <c r="K36" s="43" t="n">
        <v>84.8495322608649</v>
      </c>
      <c r="L36" s="43" t="n">
        <v>81.0094685517609</v>
      </c>
      <c r="M36" s="97" t="n">
        <v>79.4622509044492</v>
      </c>
      <c r="O36" s="45" t="n">
        <v>362</v>
      </c>
      <c r="P36" s="87" t="n">
        <v>0.00209255251887734</v>
      </c>
      <c r="Q36" s="39" t="n">
        <v>744985</v>
      </c>
      <c r="R36" s="96" t="n">
        <v>0.00232031745075415</v>
      </c>
      <c r="S36" s="41" t="n">
        <v>118.300653594771</v>
      </c>
      <c r="T36" s="43" t="n">
        <v>119.046630331999</v>
      </c>
      <c r="U36" s="43" t="n">
        <v>125.028110913076</v>
      </c>
      <c r="V36" s="97" t="n">
        <v>124.634395003769</v>
      </c>
      <c r="X36" s="45" t="n">
        <v>0</v>
      </c>
      <c r="Y36" s="87" t="n">
        <v>0</v>
      </c>
      <c r="Z36" s="39" t="n">
        <v>0</v>
      </c>
      <c r="AA36" s="96" t="n">
        <v>0</v>
      </c>
      <c r="AB36" s="41" t="n">
        <v>0</v>
      </c>
      <c r="AC36" s="43" t="n">
        <v>0</v>
      </c>
      <c r="AD36" s="43" t="n">
        <v>0</v>
      </c>
      <c r="AE36" s="97" t="n">
        <v>0</v>
      </c>
    </row>
    <row r="37" customFormat="false" ht="24.75" hidden="false" customHeight="true" outlineLevel="0" collapsed="false">
      <c r="A37" s="85"/>
      <c r="B37" s="126"/>
      <c r="C37" s="48" t="s">
        <v>29</v>
      </c>
      <c r="D37" s="48"/>
      <c r="E37" s="48"/>
      <c r="F37" s="100" t="n">
        <v>0</v>
      </c>
      <c r="G37" s="101"/>
      <c r="H37" s="127" t="s">
        <v>22</v>
      </c>
      <c r="I37" s="102"/>
      <c r="J37" s="103"/>
      <c r="K37" s="104"/>
      <c r="L37" s="104"/>
      <c r="M37" s="105"/>
      <c r="O37" s="106"/>
      <c r="P37" s="101"/>
      <c r="Q37" s="107"/>
      <c r="R37" s="102"/>
      <c r="S37" s="103"/>
      <c r="T37" s="104"/>
      <c r="U37" s="104"/>
      <c r="V37" s="105"/>
      <c r="X37" s="106"/>
      <c r="Y37" s="101"/>
      <c r="Z37" s="107"/>
      <c r="AA37" s="102"/>
      <c r="AB37" s="108"/>
      <c r="AC37" s="109"/>
      <c r="AD37" s="109"/>
      <c r="AE37" s="110"/>
    </row>
    <row r="38" customFormat="false" ht="24.75" hidden="false" customHeight="true" outlineLevel="0" collapsed="false">
      <c r="A38" s="85"/>
      <c r="B38" s="126"/>
      <c r="C38" s="48"/>
      <c r="D38" s="48"/>
      <c r="E38" s="48"/>
      <c r="F38" s="58" t="n">
        <v>147125</v>
      </c>
      <c r="G38" s="59" t="n">
        <v>0.355108847911766</v>
      </c>
      <c r="H38" s="122" t="s">
        <v>25</v>
      </c>
      <c r="I38" s="123" t="s">
        <v>18</v>
      </c>
      <c r="J38" s="62" t="n">
        <v>135.375739563301</v>
      </c>
      <c r="K38" s="63" t="n">
        <v>134.341669943527</v>
      </c>
      <c r="L38" s="124" t="s">
        <v>18</v>
      </c>
      <c r="M38" s="125" t="s">
        <v>18</v>
      </c>
      <c r="O38" s="65" t="n">
        <v>58602</v>
      </c>
      <c r="P38" s="59" t="n">
        <v>0.338750725721685</v>
      </c>
      <c r="Q38" s="122" t="s">
        <v>25</v>
      </c>
      <c r="R38" s="123" t="s">
        <v>18</v>
      </c>
      <c r="S38" s="62" t="n">
        <v>139.771507620388</v>
      </c>
      <c r="T38" s="63" t="n">
        <v>140.652874629308</v>
      </c>
      <c r="U38" s="124" t="s">
        <v>18</v>
      </c>
      <c r="V38" s="125" t="s">
        <v>18</v>
      </c>
      <c r="X38" s="65" t="n">
        <v>67</v>
      </c>
      <c r="Y38" s="59" t="n">
        <v>0.103312687928863</v>
      </c>
      <c r="Z38" s="122" t="s">
        <v>25</v>
      </c>
      <c r="AA38" s="123" t="s">
        <v>18</v>
      </c>
      <c r="AB38" s="66" t="n">
        <v>131.372549019608</v>
      </c>
      <c r="AC38" s="67" t="n">
        <v>137.221532698299</v>
      </c>
      <c r="AD38" s="124" t="s">
        <v>18</v>
      </c>
      <c r="AE38" s="125" t="s">
        <v>18</v>
      </c>
    </row>
    <row r="39" customFormat="false" ht="24.75" hidden="false" customHeight="true" outlineLevel="0" collapsed="false">
      <c r="A39" s="85"/>
      <c r="B39" s="126" t="s">
        <v>33</v>
      </c>
      <c r="C39" s="72" t="s">
        <v>34</v>
      </c>
      <c r="D39" s="72"/>
      <c r="E39" s="72"/>
      <c r="F39" s="91" t="n">
        <v>0</v>
      </c>
      <c r="G39" s="92"/>
      <c r="H39" s="29" t="n">
        <v>0</v>
      </c>
      <c r="I39" s="93"/>
      <c r="J39" s="51"/>
      <c r="K39" s="52"/>
      <c r="L39" s="52"/>
      <c r="M39" s="53"/>
      <c r="O39" s="94"/>
      <c r="P39" s="92"/>
      <c r="Q39" s="95"/>
      <c r="R39" s="93"/>
      <c r="S39" s="51"/>
      <c r="T39" s="52"/>
      <c r="U39" s="52"/>
      <c r="V39" s="53"/>
      <c r="X39" s="94"/>
      <c r="Y39" s="92"/>
      <c r="Z39" s="95"/>
      <c r="AA39" s="93"/>
      <c r="AB39" s="55"/>
      <c r="AC39" s="56"/>
      <c r="AD39" s="56"/>
      <c r="AE39" s="57"/>
    </row>
    <row r="40" customFormat="false" ht="24.75" hidden="false" customHeight="true" outlineLevel="0" collapsed="false">
      <c r="A40" s="85"/>
      <c r="B40" s="126"/>
      <c r="C40" s="72"/>
      <c r="D40" s="72"/>
      <c r="E40" s="72"/>
      <c r="F40" s="37" t="n">
        <v>110927</v>
      </c>
      <c r="G40" s="87" t="n">
        <v>0.263272041874796</v>
      </c>
      <c r="H40" s="39" t="n">
        <v>285412838</v>
      </c>
      <c r="I40" s="96" t="n">
        <v>0.335544174616515</v>
      </c>
      <c r="J40" s="41" t="n">
        <v>68.1206590558773</v>
      </c>
      <c r="K40" s="43" t="n">
        <v>68.5890239293218</v>
      </c>
      <c r="L40" s="43" t="n">
        <v>71.3039240850646</v>
      </c>
      <c r="M40" s="97" t="n">
        <v>70.5008547438503</v>
      </c>
      <c r="O40" s="45" t="n">
        <v>47231</v>
      </c>
      <c r="P40" s="87" t="n">
        <v>0.269666326531544</v>
      </c>
      <c r="Q40" s="39" t="n">
        <v>101451107</v>
      </c>
      <c r="R40" s="96" t="n">
        <v>0.318929443084014</v>
      </c>
      <c r="S40" s="41" t="n">
        <v>51.0384698508753</v>
      </c>
      <c r="T40" s="43" t="n">
        <v>51.6724304985511</v>
      </c>
      <c r="U40" s="43" t="n">
        <v>53.0842902354646</v>
      </c>
      <c r="V40" s="97" t="n">
        <v>53.0965473434366</v>
      </c>
      <c r="X40" s="45" t="n">
        <v>178</v>
      </c>
      <c r="Y40" s="87" t="n">
        <v>0.276719782355227</v>
      </c>
      <c r="Z40" s="39" t="n">
        <v>431009</v>
      </c>
      <c r="AA40" s="96" t="n">
        <v>0.305325133165732</v>
      </c>
      <c r="AB40" s="46" t="n">
        <v>40.8256880733945</v>
      </c>
      <c r="AC40" s="47" t="n">
        <v>42.7278192378867</v>
      </c>
      <c r="AD40" s="47" t="n">
        <v>31.4108725991408</v>
      </c>
      <c r="AE40" s="98" t="n">
        <v>31.2841169368054</v>
      </c>
    </row>
    <row r="41" customFormat="false" ht="24.75" hidden="false" customHeight="true" outlineLevel="0" collapsed="false">
      <c r="A41" s="85"/>
      <c r="B41" s="126"/>
      <c r="C41" s="99" t="s">
        <v>35</v>
      </c>
      <c r="D41" s="99"/>
      <c r="E41" s="99"/>
      <c r="F41" s="91" t="n">
        <v>0</v>
      </c>
      <c r="G41" s="92"/>
      <c r="H41" s="29" t="n">
        <v>0</v>
      </c>
      <c r="I41" s="128"/>
      <c r="J41" s="51"/>
      <c r="K41" s="52"/>
      <c r="L41" s="52"/>
      <c r="M41" s="53"/>
      <c r="O41" s="94"/>
      <c r="P41" s="92"/>
      <c r="Q41" s="129"/>
      <c r="R41" s="128"/>
      <c r="S41" s="51"/>
      <c r="T41" s="52"/>
      <c r="U41" s="52"/>
      <c r="V41" s="53"/>
      <c r="X41" s="94"/>
      <c r="Y41" s="92"/>
      <c r="Z41" s="129"/>
      <c r="AA41" s="128"/>
      <c r="AB41" s="55"/>
      <c r="AC41" s="56"/>
      <c r="AD41" s="56"/>
      <c r="AE41" s="57"/>
    </row>
    <row r="42" customFormat="false" ht="24.75" hidden="false" customHeight="true" outlineLevel="0" collapsed="false">
      <c r="A42" s="85"/>
      <c r="B42" s="126"/>
      <c r="C42" s="99"/>
      <c r="D42" s="99"/>
      <c r="E42" s="99"/>
      <c r="F42" s="37" t="n">
        <v>26802</v>
      </c>
      <c r="G42" s="87" t="n">
        <v>0.0636113594195128</v>
      </c>
      <c r="H42" s="39" t="n">
        <v>209617606</v>
      </c>
      <c r="I42" s="96" t="n">
        <v>0.246435889440824</v>
      </c>
      <c r="J42" s="41" t="n">
        <v>111.211618257261</v>
      </c>
      <c r="K42" s="43" t="n">
        <v>111.976255831714</v>
      </c>
      <c r="L42" s="43" t="n">
        <v>129.94874665445</v>
      </c>
      <c r="M42" s="97" t="n">
        <v>128.485182682249</v>
      </c>
      <c r="O42" s="45" t="n">
        <v>16571</v>
      </c>
      <c r="P42" s="87" t="n">
        <v>0.0946124515033394</v>
      </c>
      <c r="Q42" s="39" t="n">
        <v>135854760</v>
      </c>
      <c r="R42" s="96" t="n">
        <v>0.427083392467195</v>
      </c>
      <c r="S42" s="41" t="n">
        <v>123.99730619575</v>
      </c>
      <c r="T42" s="43" t="n">
        <v>125.537505437138</v>
      </c>
      <c r="U42" s="43" t="n">
        <v>135.536792041239</v>
      </c>
      <c r="V42" s="97" t="n">
        <v>135.568087347004</v>
      </c>
      <c r="X42" s="45" t="n">
        <v>54</v>
      </c>
      <c r="Y42" s="87" t="n">
        <v>0.083948698017878</v>
      </c>
      <c r="Z42" s="39" t="n">
        <v>405591</v>
      </c>
      <c r="AA42" s="96" t="n">
        <v>0.287319118825413</v>
      </c>
      <c r="AB42" s="46" t="n">
        <v>80.5970149253731</v>
      </c>
      <c r="AC42" s="47" t="n">
        <v>84.3521529546206</v>
      </c>
      <c r="AD42" s="47" t="n">
        <v>82.3377873055701</v>
      </c>
      <c r="AE42" s="98" t="n">
        <v>82.0055208035109</v>
      </c>
    </row>
    <row r="43" customFormat="false" ht="24.75" hidden="false" customHeight="true" outlineLevel="0" collapsed="false">
      <c r="A43" s="85"/>
      <c r="B43" s="126"/>
      <c r="C43" s="48" t="s">
        <v>36</v>
      </c>
      <c r="D43" s="48"/>
      <c r="E43" s="48"/>
      <c r="F43" s="100" t="n">
        <v>13</v>
      </c>
      <c r="G43" s="101"/>
      <c r="H43" s="29" t="n">
        <v>30838</v>
      </c>
      <c r="I43" s="102"/>
      <c r="J43" s="103"/>
      <c r="K43" s="104"/>
      <c r="L43" s="104"/>
      <c r="M43" s="105"/>
      <c r="O43" s="106"/>
      <c r="P43" s="101"/>
      <c r="Q43" s="107"/>
      <c r="R43" s="102"/>
      <c r="S43" s="103"/>
      <c r="T43" s="104"/>
      <c r="U43" s="104"/>
      <c r="V43" s="105"/>
      <c r="X43" s="106"/>
      <c r="Y43" s="101"/>
      <c r="Z43" s="107"/>
      <c r="AA43" s="102"/>
      <c r="AB43" s="108"/>
      <c r="AC43" s="109"/>
      <c r="AD43" s="109"/>
      <c r="AE43" s="110"/>
    </row>
    <row r="44" customFormat="false" ht="24.75" hidden="false" customHeight="true" outlineLevel="0" collapsed="false">
      <c r="A44" s="85"/>
      <c r="B44" s="126"/>
      <c r="C44" s="48"/>
      <c r="D44" s="48"/>
      <c r="E44" s="48"/>
      <c r="F44" s="58" t="n">
        <v>36537</v>
      </c>
      <c r="G44" s="59" t="n">
        <v>0.086716224129197</v>
      </c>
      <c r="H44" s="60" t="n">
        <v>437455135.8</v>
      </c>
      <c r="I44" s="61" t="n">
        <v>0.514291941113617</v>
      </c>
      <c r="J44" s="62" t="n">
        <v>108.017738359202</v>
      </c>
      <c r="K44" s="63" t="n">
        <v>108.760416352303</v>
      </c>
      <c r="L44" s="63" t="n">
        <v>93.2782803517834</v>
      </c>
      <c r="M44" s="64" t="n">
        <v>92.2277220814932</v>
      </c>
      <c r="O44" s="65" t="n">
        <v>13875</v>
      </c>
      <c r="P44" s="59" t="n">
        <v>0.079219586301903</v>
      </c>
      <c r="Q44" s="114" t="n">
        <v>181633606</v>
      </c>
      <c r="R44" s="120" t="n">
        <v>0.570997266761428</v>
      </c>
      <c r="S44" s="62" t="n">
        <v>109.848784735967</v>
      </c>
      <c r="T44" s="63" t="n">
        <v>111.213241917405</v>
      </c>
      <c r="U44" s="63" t="n">
        <v>93.3327794968689</v>
      </c>
      <c r="V44" s="64" t="n">
        <v>93.3543299395807</v>
      </c>
      <c r="X44" s="65" t="n">
        <v>432</v>
      </c>
      <c r="Y44" s="59" t="n">
        <v>0.671589584143024</v>
      </c>
      <c r="Z44" s="60" t="n">
        <v>5226131</v>
      </c>
      <c r="AA44" s="61" t="n">
        <v>3.70217128532481</v>
      </c>
      <c r="AB44" s="66" t="n">
        <v>445.360824742268</v>
      </c>
      <c r="AC44" s="67" t="n">
        <v>466.110865811099</v>
      </c>
      <c r="AD44" s="67" t="n">
        <v>400.3783810287</v>
      </c>
      <c r="AE44" s="68" t="n">
        <v>398.762691215822</v>
      </c>
    </row>
    <row r="45" s="139" customFormat="true" ht="15" hidden="false" customHeight="true" outlineLevel="0" collapsed="false">
      <c r="A45" s="130"/>
      <c r="B45" s="131"/>
      <c r="C45" s="131"/>
      <c r="D45" s="131"/>
      <c r="E45" s="132"/>
      <c r="F45" s="133"/>
      <c r="G45" s="134"/>
      <c r="H45" s="135"/>
      <c r="I45" s="134"/>
      <c r="J45" s="136"/>
      <c r="K45" s="136"/>
      <c r="L45" s="136"/>
      <c r="M45" s="136"/>
      <c r="N45" s="137"/>
      <c r="O45" s="133"/>
      <c r="P45" s="134"/>
      <c r="Q45" s="135"/>
      <c r="R45" s="134"/>
      <c r="S45" s="136"/>
      <c r="T45" s="136"/>
      <c r="U45" s="136"/>
      <c r="V45" s="136"/>
      <c r="W45" s="137"/>
      <c r="X45" s="133"/>
      <c r="Y45" s="134"/>
      <c r="Z45" s="135"/>
      <c r="AA45" s="134"/>
      <c r="AB45" s="138"/>
      <c r="AC45" s="138"/>
      <c r="AD45" s="138"/>
      <c r="AE45" s="138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</row>
    <row r="46" customFormat="false" ht="24.75" hidden="false" customHeight="true" outlineLevel="0" collapsed="false">
      <c r="A46" s="140" t="s">
        <v>37</v>
      </c>
      <c r="B46" s="140"/>
      <c r="C46" s="140"/>
      <c r="D46" s="140"/>
      <c r="E46" s="140"/>
      <c r="F46" s="141"/>
      <c r="G46" s="142"/>
      <c r="H46" s="143" t="n">
        <v>30.838</v>
      </c>
      <c r="I46" s="76"/>
      <c r="J46" s="144"/>
      <c r="K46" s="145"/>
      <c r="L46" s="144"/>
      <c r="M46" s="146"/>
      <c r="N46" s="137"/>
      <c r="O46" s="147"/>
      <c r="P46" s="142"/>
      <c r="Q46" s="148"/>
      <c r="R46" s="76"/>
      <c r="S46" s="144"/>
      <c r="T46" s="145"/>
      <c r="U46" s="144"/>
      <c r="V46" s="146"/>
      <c r="W46" s="137"/>
      <c r="X46" s="147"/>
      <c r="Y46" s="142"/>
      <c r="Z46" s="148"/>
      <c r="AA46" s="76"/>
      <c r="AB46" s="144"/>
      <c r="AC46" s="145"/>
      <c r="AD46" s="144"/>
      <c r="AE46" s="146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</row>
    <row r="47" customFormat="false" ht="24.75" hidden="false" customHeight="true" outlineLevel="0" collapsed="false">
      <c r="A47" s="140"/>
      <c r="B47" s="140"/>
      <c r="C47" s="140"/>
      <c r="D47" s="140"/>
      <c r="E47" s="140"/>
      <c r="F47" s="149" t="s">
        <v>25</v>
      </c>
      <c r="G47" s="150" t="s">
        <v>18</v>
      </c>
      <c r="H47" s="60" t="n">
        <v>1354474089.8</v>
      </c>
      <c r="I47" s="123" t="s">
        <v>18</v>
      </c>
      <c r="J47" s="151" t="s">
        <v>18</v>
      </c>
      <c r="K47" s="124" t="s">
        <v>18</v>
      </c>
      <c r="L47" s="152" t="n">
        <v>97.1906171507599</v>
      </c>
      <c r="M47" s="125" t="s">
        <v>18</v>
      </c>
      <c r="O47" s="153" t="s">
        <v>25</v>
      </c>
      <c r="P47" s="150" t="s">
        <v>18</v>
      </c>
      <c r="Q47" s="60" t="n">
        <v>619730068</v>
      </c>
      <c r="R47" s="123" t="s">
        <v>18</v>
      </c>
      <c r="S47" s="151" t="s">
        <v>18</v>
      </c>
      <c r="T47" s="124" t="s">
        <v>18</v>
      </c>
      <c r="U47" s="152" t="n">
        <v>95.9371513615385</v>
      </c>
      <c r="V47" s="125" t="s">
        <v>18</v>
      </c>
      <c r="X47" s="153" t="s">
        <v>25</v>
      </c>
      <c r="Y47" s="150" t="s">
        <v>18</v>
      </c>
      <c r="Z47" s="60" t="n">
        <v>6687067</v>
      </c>
      <c r="AA47" s="123" t="s">
        <v>18</v>
      </c>
      <c r="AB47" s="151" t="s">
        <v>18</v>
      </c>
      <c r="AC47" s="124" t="s">
        <v>18</v>
      </c>
      <c r="AD47" s="152" t="n">
        <v>182.971156953313</v>
      </c>
      <c r="AE47" s="125" t="s">
        <v>18</v>
      </c>
    </row>
    <row r="48" customFormat="false" ht="15" hidden="false" customHeight="true" outlineLevel="0" collapsed="false">
      <c r="A48" s="154"/>
      <c r="B48" s="154"/>
      <c r="C48" s="154"/>
      <c r="D48" s="154"/>
      <c r="E48" s="154"/>
      <c r="F48" s="155"/>
      <c r="G48" s="156"/>
      <c r="H48" s="157"/>
      <c r="I48" s="156"/>
      <c r="J48" s="158"/>
      <c r="K48" s="158"/>
      <c r="L48" s="159"/>
      <c r="M48" s="158"/>
      <c r="O48" s="155"/>
      <c r="P48" s="156"/>
      <c r="Q48" s="157"/>
      <c r="R48" s="156"/>
      <c r="S48" s="158"/>
      <c r="T48" s="158"/>
      <c r="U48" s="159"/>
      <c r="V48" s="158"/>
      <c r="X48" s="155"/>
      <c r="Y48" s="156"/>
      <c r="Z48" s="157"/>
      <c r="AA48" s="156"/>
      <c r="AB48" s="158"/>
      <c r="AC48" s="158"/>
      <c r="AD48" s="159"/>
      <c r="AE48" s="158"/>
    </row>
    <row r="49" customFormat="false" ht="15" hidden="false" customHeight="true" outlineLevel="0" collapsed="false">
      <c r="A49" s="160" t="s">
        <v>38</v>
      </c>
      <c r="B49" s="161" t="s">
        <v>39</v>
      </c>
    </row>
    <row r="50" customFormat="false" ht="15" hidden="false" customHeight="true" outlineLevel="0" collapsed="false">
      <c r="A50" s="162"/>
      <c r="B50" s="161" t="s">
        <v>40</v>
      </c>
    </row>
    <row r="51" customFormat="false" ht="15" hidden="false" customHeight="true" outlineLevel="0" collapsed="false">
      <c r="A51" s="163"/>
      <c r="B51" s="161" t="s">
        <v>41</v>
      </c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</row>
    <row r="52" customFormat="false" ht="30" hidden="false" customHeight="true" outlineLevel="0" collapsed="false">
      <c r="A52" s="163"/>
      <c r="B52" s="163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</row>
    <row r="53" customFormat="false" ht="30" hidden="false" customHeight="true" outlineLevel="0" collapsed="false">
      <c r="A53" s="165"/>
      <c r="B53" s="165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</row>
    <row r="54" customFormat="false" ht="12.75" hidden="false" customHeight="true" outlineLevel="0" collapsed="false"/>
    <row r="55" s="7" customFormat="true" ht="21" hidden="false" customHeight="true" outlineLevel="0" collapsed="false">
      <c r="A55" s="5" t="s">
        <v>2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6"/>
      <c r="W55" s="5"/>
      <c r="X55" s="5"/>
      <c r="Y55" s="5"/>
      <c r="Z55" s="5"/>
      <c r="AA55" s="5"/>
      <c r="AB55" s="5"/>
      <c r="AC55" s="5"/>
      <c r="AD55" s="5"/>
      <c r="AE55" s="6" t="s">
        <v>3</v>
      </c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27" hidden="false" customHeight="true" outlineLevel="0" collapsed="false">
      <c r="A56" s="8" t="s">
        <v>4</v>
      </c>
      <c r="B56" s="8"/>
      <c r="C56" s="8"/>
      <c r="D56" s="8"/>
      <c r="E56" s="8"/>
      <c r="F56" s="9" t="s">
        <v>42</v>
      </c>
      <c r="G56" s="9"/>
      <c r="H56" s="9"/>
      <c r="I56" s="9"/>
      <c r="J56" s="9"/>
      <c r="K56" s="9"/>
      <c r="L56" s="9"/>
      <c r="M56" s="9"/>
      <c r="O56" s="10" t="s">
        <v>43</v>
      </c>
      <c r="P56" s="10"/>
      <c r="Q56" s="10"/>
      <c r="R56" s="10"/>
      <c r="S56" s="10"/>
      <c r="T56" s="10"/>
      <c r="U56" s="10"/>
      <c r="V56" s="10"/>
      <c r="X56" s="10" t="s">
        <v>44</v>
      </c>
      <c r="Y56" s="10"/>
      <c r="Z56" s="10"/>
      <c r="AA56" s="10"/>
      <c r="AB56" s="10"/>
      <c r="AC56" s="10"/>
      <c r="AD56" s="10"/>
      <c r="AE56" s="10"/>
    </row>
    <row r="57" customFormat="false" ht="21" hidden="false" customHeight="true" outlineLevel="0" collapsed="false">
      <c r="A57" s="8"/>
      <c r="B57" s="8"/>
      <c r="C57" s="8"/>
      <c r="D57" s="8"/>
      <c r="E57" s="8"/>
      <c r="F57" s="11" t="s">
        <v>8</v>
      </c>
      <c r="G57" s="12" t="s">
        <v>9</v>
      </c>
      <c r="H57" s="12" t="s">
        <v>10</v>
      </c>
      <c r="I57" s="13" t="s">
        <v>11</v>
      </c>
      <c r="J57" s="14" t="s">
        <v>12</v>
      </c>
      <c r="K57" s="14"/>
      <c r="L57" s="14"/>
      <c r="M57" s="14"/>
      <c r="O57" s="15" t="s">
        <v>8</v>
      </c>
      <c r="P57" s="12" t="s">
        <v>9</v>
      </c>
      <c r="Q57" s="12" t="s">
        <v>10</v>
      </c>
      <c r="R57" s="13" t="s">
        <v>11</v>
      </c>
      <c r="S57" s="14" t="s">
        <v>12</v>
      </c>
      <c r="T57" s="14"/>
      <c r="U57" s="14"/>
      <c r="V57" s="14"/>
      <c r="X57" s="15" t="s">
        <v>8</v>
      </c>
      <c r="Y57" s="12" t="s">
        <v>9</v>
      </c>
      <c r="Z57" s="12" t="s">
        <v>10</v>
      </c>
      <c r="AA57" s="13" t="s">
        <v>11</v>
      </c>
      <c r="AB57" s="14" t="s">
        <v>12</v>
      </c>
      <c r="AC57" s="14"/>
      <c r="AD57" s="14"/>
      <c r="AE57" s="14"/>
    </row>
    <row r="58" customFormat="false" ht="21" hidden="false" customHeight="true" outlineLevel="0" collapsed="false">
      <c r="A58" s="8"/>
      <c r="B58" s="8"/>
      <c r="C58" s="8"/>
      <c r="D58" s="8"/>
      <c r="E58" s="8"/>
      <c r="F58" s="11"/>
      <c r="G58" s="12"/>
      <c r="H58" s="12"/>
      <c r="I58" s="13"/>
      <c r="J58" s="11" t="s">
        <v>8</v>
      </c>
      <c r="K58" s="12" t="s">
        <v>9</v>
      </c>
      <c r="L58" s="12" t="s">
        <v>10</v>
      </c>
      <c r="M58" s="16" t="s">
        <v>11</v>
      </c>
      <c r="O58" s="15"/>
      <c r="P58" s="12"/>
      <c r="Q58" s="12"/>
      <c r="R58" s="13"/>
      <c r="S58" s="11" t="s">
        <v>8</v>
      </c>
      <c r="T58" s="12" t="s">
        <v>9</v>
      </c>
      <c r="U58" s="12" t="s">
        <v>10</v>
      </c>
      <c r="V58" s="16" t="s">
        <v>11</v>
      </c>
      <c r="X58" s="15"/>
      <c r="Y58" s="12"/>
      <c r="Z58" s="12"/>
      <c r="AA58" s="13"/>
      <c r="AB58" s="11" t="s">
        <v>8</v>
      </c>
      <c r="AC58" s="12" t="s">
        <v>9</v>
      </c>
      <c r="AD58" s="12" t="s">
        <v>10</v>
      </c>
      <c r="AE58" s="16" t="s">
        <v>11</v>
      </c>
    </row>
    <row r="59" customFormat="false" ht="12" hidden="false" customHeight="true" outlineLevel="0" collapsed="false">
      <c r="A59" s="17" t="s">
        <v>13</v>
      </c>
      <c r="B59" s="18"/>
      <c r="C59" s="19"/>
      <c r="D59" s="19"/>
      <c r="E59" s="20"/>
      <c r="F59" s="21" t="s">
        <v>14</v>
      </c>
      <c r="G59" s="22" t="s">
        <v>15</v>
      </c>
      <c r="H59" s="22" t="s">
        <v>16</v>
      </c>
      <c r="I59" s="23" t="s">
        <v>15</v>
      </c>
      <c r="J59" s="21" t="s">
        <v>15</v>
      </c>
      <c r="K59" s="22" t="s">
        <v>15</v>
      </c>
      <c r="L59" s="22" t="s">
        <v>15</v>
      </c>
      <c r="M59" s="24" t="s">
        <v>15</v>
      </c>
      <c r="O59" s="25" t="s">
        <v>14</v>
      </c>
      <c r="P59" s="22" t="s">
        <v>15</v>
      </c>
      <c r="Q59" s="22" t="s">
        <v>16</v>
      </c>
      <c r="R59" s="23" t="s">
        <v>15</v>
      </c>
      <c r="S59" s="21" t="s">
        <v>15</v>
      </c>
      <c r="T59" s="22" t="s">
        <v>15</v>
      </c>
      <c r="U59" s="22" t="s">
        <v>15</v>
      </c>
      <c r="V59" s="24" t="s">
        <v>15</v>
      </c>
      <c r="X59" s="25" t="s">
        <v>14</v>
      </c>
      <c r="Y59" s="22" t="s">
        <v>15</v>
      </c>
      <c r="Z59" s="22" t="s">
        <v>16</v>
      </c>
      <c r="AA59" s="23" t="s">
        <v>15</v>
      </c>
      <c r="AB59" s="21" t="s">
        <v>15</v>
      </c>
      <c r="AC59" s="22" t="s">
        <v>15</v>
      </c>
      <c r="AD59" s="22" t="s">
        <v>15</v>
      </c>
      <c r="AE59" s="24" t="s">
        <v>15</v>
      </c>
    </row>
    <row r="60" customFormat="false" ht="49.5" hidden="false" customHeight="true" outlineLevel="0" collapsed="false">
      <c r="A60" s="17"/>
      <c r="B60" s="26" t="s">
        <v>17</v>
      </c>
      <c r="C60" s="26"/>
      <c r="D60" s="26"/>
      <c r="E60" s="26"/>
      <c r="F60" s="166" t="n">
        <v>4682016</v>
      </c>
      <c r="G60" s="38" t="s">
        <v>18</v>
      </c>
      <c r="H60" s="39" t="n">
        <v>7552703849</v>
      </c>
      <c r="I60" s="40" t="s">
        <v>18</v>
      </c>
      <c r="J60" s="41" t="n">
        <v>98.0178152318159</v>
      </c>
      <c r="K60" s="42" t="s">
        <v>18</v>
      </c>
      <c r="L60" s="43" t="n">
        <v>99.5195656840237</v>
      </c>
      <c r="M60" s="44" t="s">
        <v>18</v>
      </c>
      <c r="O60" s="45" t="n">
        <v>14305624</v>
      </c>
      <c r="P60" s="38" t="s">
        <v>18</v>
      </c>
      <c r="Q60" s="39" t="n">
        <v>23125198261</v>
      </c>
      <c r="R60" s="40" t="s">
        <v>18</v>
      </c>
      <c r="S60" s="41" t="n">
        <v>97.2965855523083</v>
      </c>
      <c r="T60" s="42" t="s">
        <v>18</v>
      </c>
      <c r="U60" s="43" t="n">
        <v>99.9107155858154</v>
      </c>
      <c r="V60" s="44" t="s">
        <v>18</v>
      </c>
      <c r="X60" s="45" t="n">
        <v>2012447</v>
      </c>
      <c r="Y60" s="38" t="s">
        <v>18</v>
      </c>
      <c r="Z60" s="39" t="n">
        <v>10856791545</v>
      </c>
      <c r="AA60" s="40" t="s">
        <v>18</v>
      </c>
      <c r="AB60" s="41" t="n">
        <v>104.690627796159</v>
      </c>
      <c r="AC60" s="42" t="s">
        <v>18</v>
      </c>
      <c r="AD60" s="43" t="n">
        <v>103.679344478228</v>
      </c>
      <c r="AE60" s="44" t="s">
        <v>18</v>
      </c>
    </row>
    <row r="61" customFormat="false" ht="49.5" hidden="false" customHeight="true" outlineLevel="0" collapsed="false">
      <c r="A61" s="17"/>
      <c r="B61" s="48" t="s">
        <v>19</v>
      </c>
      <c r="C61" s="48"/>
      <c r="D61" s="48"/>
      <c r="E61" s="48"/>
      <c r="F61" s="167" t="n">
        <v>43699</v>
      </c>
      <c r="G61" s="168" t="n">
        <v>0.933337263264372</v>
      </c>
      <c r="H61" s="169" t="n">
        <v>19533217</v>
      </c>
      <c r="I61" s="170" t="n">
        <v>0.258625485528421</v>
      </c>
      <c r="J61" s="171" t="n">
        <v>97.2840000890492</v>
      </c>
      <c r="K61" s="172" t="n">
        <v>99.2513451345235</v>
      </c>
      <c r="L61" s="172" t="n">
        <v>102.515810708781</v>
      </c>
      <c r="M61" s="173" t="n">
        <v>103.010709506381</v>
      </c>
      <c r="O61" s="174" t="n">
        <v>142245</v>
      </c>
      <c r="P61" s="168" t="n">
        <v>0.994329223248143</v>
      </c>
      <c r="Q61" s="169" t="n">
        <v>60927675</v>
      </c>
      <c r="R61" s="170" t="n">
        <v>0.263468768191072</v>
      </c>
      <c r="S61" s="171" t="n">
        <v>97.6615333914632</v>
      </c>
      <c r="T61" s="172" t="n">
        <v>100.375088022959</v>
      </c>
      <c r="U61" s="172" t="n">
        <v>106.057595945838</v>
      </c>
      <c r="V61" s="173" t="n">
        <v>106.152373470634</v>
      </c>
      <c r="X61" s="174" t="n">
        <v>57254</v>
      </c>
      <c r="Y61" s="168" t="n">
        <v>2.84499417872868</v>
      </c>
      <c r="Z61" s="169" t="n">
        <v>33781584</v>
      </c>
      <c r="AA61" s="170" t="n">
        <v>0.311156236720395</v>
      </c>
      <c r="AB61" s="171" t="n">
        <v>102.502864508737</v>
      </c>
      <c r="AC61" s="172" t="n">
        <v>97.9102586989146</v>
      </c>
      <c r="AD61" s="172" t="n">
        <v>106.421375113914</v>
      </c>
      <c r="AE61" s="173" t="n">
        <v>102.644722195617</v>
      </c>
    </row>
    <row r="62" customFormat="false" ht="49.5" hidden="false" customHeight="true" outlineLevel="0" collapsed="false">
      <c r="A62" s="175" t="s">
        <v>23</v>
      </c>
      <c r="B62" s="126" t="s">
        <v>24</v>
      </c>
      <c r="C62" s="176" t="s">
        <v>20</v>
      </c>
      <c r="D62" s="177" t="s">
        <v>21</v>
      </c>
      <c r="E62" s="177"/>
      <c r="F62" s="178" t="n">
        <v>22207</v>
      </c>
      <c r="G62" s="179" t="n">
        <v>0.486936811431836</v>
      </c>
      <c r="H62" s="180" t="s">
        <v>25</v>
      </c>
      <c r="I62" s="181" t="s">
        <v>18</v>
      </c>
      <c r="J62" s="182" t="n">
        <v>127.758600851456</v>
      </c>
      <c r="K62" s="183" t="n">
        <v>126.756367870322</v>
      </c>
      <c r="L62" s="184" t="s">
        <v>18</v>
      </c>
      <c r="M62" s="185" t="s">
        <v>18</v>
      </c>
      <c r="O62" s="186" t="n">
        <v>117900</v>
      </c>
      <c r="P62" s="179" t="n">
        <v>0.838359063237445</v>
      </c>
      <c r="Q62" s="180" t="s">
        <v>25</v>
      </c>
      <c r="R62" s="181" t="s">
        <v>18</v>
      </c>
      <c r="S62" s="182" t="n">
        <v>116.389267310312</v>
      </c>
      <c r="T62" s="183" t="n">
        <v>117.439617606859</v>
      </c>
      <c r="U62" s="184" t="s">
        <v>18</v>
      </c>
      <c r="V62" s="185" t="s">
        <v>18</v>
      </c>
      <c r="X62" s="186" t="n">
        <v>31462</v>
      </c>
      <c r="Y62" s="179" t="n">
        <v>1.56589427650429</v>
      </c>
      <c r="Z62" s="180" t="s">
        <v>25</v>
      </c>
      <c r="AA62" s="181" t="s">
        <v>18</v>
      </c>
      <c r="AB62" s="182" t="n">
        <v>116.703141807931</v>
      </c>
      <c r="AC62" s="183" t="n">
        <v>110.366359139646</v>
      </c>
      <c r="AD62" s="184" t="s">
        <v>18</v>
      </c>
      <c r="AE62" s="185" t="s">
        <v>18</v>
      </c>
    </row>
    <row r="63" customFormat="false" ht="49.5" hidden="false" customHeight="true" outlineLevel="0" collapsed="false">
      <c r="A63" s="175"/>
      <c r="B63" s="126"/>
      <c r="C63" s="126"/>
      <c r="D63" s="187" t="s">
        <v>19</v>
      </c>
      <c r="E63" s="187"/>
      <c r="F63" s="188" t="n">
        <v>5490</v>
      </c>
      <c r="G63" s="189" t="n">
        <v>0.12038019970103</v>
      </c>
      <c r="H63" s="190" t="n">
        <v>2101717</v>
      </c>
      <c r="I63" s="191" t="n">
        <v>0.0280226872457732</v>
      </c>
      <c r="J63" s="192" t="n">
        <v>88.1927710843374</v>
      </c>
      <c r="K63" s="193" t="n">
        <v>87.5009217427731</v>
      </c>
      <c r="L63" s="193" t="n">
        <v>100.764706700221</v>
      </c>
      <c r="M63" s="194" t="n">
        <v>99.0532199059201</v>
      </c>
      <c r="O63" s="195" t="n">
        <v>43047</v>
      </c>
      <c r="P63" s="189" t="n">
        <v>0.306097053394252</v>
      </c>
      <c r="Q63" s="190" t="n">
        <v>14430750</v>
      </c>
      <c r="R63" s="191" t="n">
        <v>0.0622775546653614</v>
      </c>
      <c r="S63" s="192" t="n">
        <v>115.422978951602</v>
      </c>
      <c r="T63" s="193" t="n">
        <v>116.464609017431</v>
      </c>
      <c r="U63" s="193" t="n">
        <v>107.596563829183</v>
      </c>
      <c r="V63" s="194" t="n">
        <v>107.456175771117</v>
      </c>
      <c r="X63" s="195" t="n">
        <v>19136</v>
      </c>
      <c r="Y63" s="189" t="n">
        <v>0.952417293089632</v>
      </c>
      <c r="Z63" s="190" t="n">
        <v>5489337</v>
      </c>
      <c r="AA63" s="191" t="n">
        <v>0.0507174254041806</v>
      </c>
      <c r="AB63" s="192" t="n">
        <v>107.403042038503</v>
      </c>
      <c r="AC63" s="193" t="n">
        <v>101.571239014462</v>
      </c>
      <c r="AD63" s="193" t="n">
        <v>100.567367388934</v>
      </c>
      <c r="AE63" s="194" t="n">
        <v>96.5690190259206</v>
      </c>
    </row>
    <row r="64" customFormat="false" ht="49.5" hidden="false" customHeight="true" outlineLevel="0" collapsed="false">
      <c r="A64" s="175"/>
      <c r="B64" s="126"/>
      <c r="C64" s="126"/>
      <c r="D64" s="196"/>
      <c r="E64" s="99" t="s">
        <v>26</v>
      </c>
      <c r="F64" s="188" t="n">
        <v>3983</v>
      </c>
      <c r="G64" s="189" t="n">
        <v>0.0873359445189806</v>
      </c>
      <c r="H64" s="190" t="n">
        <v>1577624</v>
      </c>
      <c r="I64" s="191" t="n">
        <v>0.0210348319699682</v>
      </c>
      <c r="J64" s="192" t="n">
        <v>83.0656934306569</v>
      </c>
      <c r="K64" s="193" t="n">
        <v>82.4140646792299</v>
      </c>
      <c r="L64" s="193" t="n">
        <v>98.7904985725817</v>
      </c>
      <c r="M64" s="194" t="n">
        <v>97.1125436690618</v>
      </c>
      <c r="O64" s="195" t="n">
        <v>24992</v>
      </c>
      <c r="P64" s="189" t="n">
        <v>0.177712211267432</v>
      </c>
      <c r="Q64" s="190" t="n">
        <v>9689345</v>
      </c>
      <c r="R64" s="191" t="n">
        <v>0.0418154782605926</v>
      </c>
      <c r="S64" s="192" t="n">
        <v>102.674499815127</v>
      </c>
      <c r="T64" s="193" t="n">
        <v>103.601081739911</v>
      </c>
      <c r="U64" s="193" t="n">
        <v>101.044583800614</v>
      </c>
      <c r="V64" s="194" t="n">
        <v>100.912744526263</v>
      </c>
      <c r="X64" s="195" t="n">
        <v>11206</v>
      </c>
      <c r="Y64" s="189" t="n">
        <v>0.557733496360912</v>
      </c>
      <c r="Z64" s="190" t="n">
        <v>3504648</v>
      </c>
      <c r="AA64" s="191" t="n">
        <v>0.0323803627847791</v>
      </c>
      <c r="AB64" s="192" t="n">
        <v>98.1690757774858</v>
      </c>
      <c r="AC64" s="193" t="n">
        <v>92.8386614603455</v>
      </c>
      <c r="AD64" s="193" t="n">
        <v>92.3770596156781</v>
      </c>
      <c r="AE64" s="194" t="n">
        <v>88.7043407737313</v>
      </c>
    </row>
    <row r="65" customFormat="false" ht="49.5" hidden="false" customHeight="true" outlineLevel="0" collapsed="false">
      <c r="A65" s="175"/>
      <c r="B65" s="126"/>
      <c r="C65" s="126"/>
      <c r="D65" s="197"/>
      <c r="E65" s="99" t="s">
        <v>27</v>
      </c>
      <c r="F65" s="188" t="n">
        <v>1507</v>
      </c>
      <c r="G65" s="189" t="n">
        <v>0.0330442551820496</v>
      </c>
      <c r="H65" s="190" t="n">
        <v>524093</v>
      </c>
      <c r="I65" s="191" t="n">
        <v>0.00698785527580497</v>
      </c>
      <c r="J65" s="192" t="n">
        <v>105.384615384615</v>
      </c>
      <c r="K65" s="193" t="n">
        <v>104.557900497801</v>
      </c>
      <c r="L65" s="193" t="n">
        <v>107.21419394961</v>
      </c>
      <c r="M65" s="194" t="n">
        <v>105.393162726324</v>
      </c>
      <c r="O65" s="195" t="n">
        <v>18055</v>
      </c>
      <c r="P65" s="189" t="n">
        <v>0.12838484212682</v>
      </c>
      <c r="Q65" s="190" t="n">
        <v>4741405</v>
      </c>
      <c r="R65" s="191" t="n">
        <v>0.0204620764047688</v>
      </c>
      <c r="S65" s="192" t="n">
        <v>139.37779836344</v>
      </c>
      <c r="T65" s="193" t="n">
        <v>140.635607740767</v>
      </c>
      <c r="U65" s="193" t="n">
        <v>124.031974024833</v>
      </c>
      <c r="V65" s="194" t="n">
        <v>123.870141645138</v>
      </c>
      <c r="X65" s="195" t="n">
        <v>7930</v>
      </c>
      <c r="Y65" s="189" t="n">
        <v>0.39468379672872</v>
      </c>
      <c r="Z65" s="190" t="n">
        <v>1984689</v>
      </c>
      <c r="AA65" s="191" t="n">
        <v>0.0183370626194015</v>
      </c>
      <c r="AB65" s="192" t="n">
        <v>123.867541393315</v>
      </c>
      <c r="AC65" s="193" t="n">
        <v>117.141743978572</v>
      </c>
      <c r="AD65" s="193" t="n">
        <v>119.23512946999</v>
      </c>
      <c r="AE65" s="194" t="n">
        <v>114.49458989828</v>
      </c>
    </row>
    <row r="66" customFormat="false" ht="49.5" hidden="false" customHeight="true" outlineLevel="0" collapsed="false">
      <c r="A66" s="175"/>
      <c r="B66" s="126"/>
      <c r="C66" s="126"/>
      <c r="D66" s="198" t="s">
        <v>28</v>
      </c>
      <c r="E66" s="198"/>
      <c r="F66" s="188" t="n">
        <v>136</v>
      </c>
      <c r="G66" s="189" t="n">
        <v>0.00298209602173772</v>
      </c>
      <c r="H66" s="190" t="n">
        <v>3683371</v>
      </c>
      <c r="I66" s="191" t="n">
        <v>0.0491112521539059</v>
      </c>
      <c r="J66" s="192" t="n">
        <v>49.2753623188406</v>
      </c>
      <c r="K66" s="193" t="n">
        <v>48.8888099228054</v>
      </c>
      <c r="L66" s="193" t="n">
        <v>101.096080732583</v>
      </c>
      <c r="M66" s="194" t="n">
        <v>99.3789655560943</v>
      </c>
      <c r="O66" s="195" t="n">
        <v>882</v>
      </c>
      <c r="P66" s="189" t="n">
        <v>0.00627169375551677</v>
      </c>
      <c r="Q66" s="190" t="n">
        <v>23030820</v>
      </c>
      <c r="R66" s="191" t="n">
        <v>0.0993921418871576</v>
      </c>
      <c r="S66" s="192" t="n">
        <v>111.504424778761</v>
      </c>
      <c r="T66" s="193" t="n">
        <v>112.510692008887</v>
      </c>
      <c r="U66" s="193" t="n">
        <v>133.289410547846</v>
      </c>
      <c r="V66" s="194" t="n">
        <v>133.115499403832</v>
      </c>
      <c r="X66" s="195" t="n">
        <v>551</v>
      </c>
      <c r="Y66" s="189" t="n">
        <v>0.0274238047916172</v>
      </c>
      <c r="Z66" s="190" t="n">
        <v>10655068</v>
      </c>
      <c r="AA66" s="191" t="n">
        <v>0.098444970033079</v>
      </c>
      <c r="AB66" s="192" t="n">
        <v>98.0427046263345</v>
      </c>
      <c r="AC66" s="193" t="n">
        <v>92.7191520483727</v>
      </c>
      <c r="AD66" s="193" t="n">
        <v>90.5838305281288</v>
      </c>
      <c r="AE66" s="194" t="n">
        <v>86.9824067272363</v>
      </c>
    </row>
    <row r="67" customFormat="false" ht="49.5" hidden="false" customHeight="true" outlineLevel="0" collapsed="false">
      <c r="A67" s="175"/>
      <c r="B67" s="126"/>
      <c r="C67" s="176"/>
      <c r="D67" s="199" t="s">
        <v>29</v>
      </c>
      <c r="E67" s="199"/>
      <c r="F67" s="188" t="n">
        <v>27833</v>
      </c>
      <c r="G67" s="189" t="n">
        <v>0.610299107154604</v>
      </c>
      <c r="H67" s="200" t="s">
        <v>25</v>
      </c>
      <c r="I67" s="201" t="s">
        <v>18</v>
      </c>
      <c r="J67" s="192" t="n">
        <v>116.538960767073</v>
      </c>
      <c r="K67" s="193" t="n">
        <v>115.624742943072</v>
      </c>
      <c r="L67" s="202" t="s">
        <v>18</v>
      </c>
      <c r="M67" s="203" t="s">
        <v>18</v>
      </c>
      <c r="O67" s="195" t="n">
        <v>161829</v>
      </c>
      <c r="P67" s="189" t="n">
        <v>1.15072781038721</v>
      </c>
      <c r="Q67" s="200" t="s">
        <v>25</v>
      </c>
      <c r="R67" s="201" t="s">
        <v>18</v>
      </c>
      <c r="S67" s="192" t="n">
        <v>116.102996039718</v>
      </c>
      <c r="T67" s="193" t="n">
        <v>117.150762892611</v>
      </c>
      <c r="U67" s="202" t="s">
        <v>18</v>
      </c>
      <c r="V67" s="203" t="s">
        <v>18</v>
      </c>
      <c r="X67" s="195" t="n">
        <v>51149</v>
      </c>
      <c r="Y67" s="189" t="n">
        <v>2.54573537438554</v>
      </c>
      <c r="Z67" s="200" t="s">
        <v>25</v>
      </c>
      <c r="AA67" s="201" t="s">
        <v>18</v>
      </c>
      <c r="AB67" s="192" t="n">
        <v>112.817062949402</v>
      </c>
      <c r="AC67" s="193" t="n">
        <v>106.691287772235</v>
      </c>
      <c r="AD67" s="202" t="s">
        <v>18</v>
      </c>
      <c r="AE67" s="203" t="s">
        <v>18</v>
      </c>
    </row>
    <row r="68" customFormat="false" ht="49.5" hidden="false" customHeight="true" outlineLevel="0" collapsed="false">
      <c r="A68" s="175"/>
      <c r="B68" s="126"/>
      <c r="C68" s="117" t="s">
        <v>30</v>
      </c>
      <c r="D68" s="199" t="s">
        <v>21</v>
      </c>
      <c r="E68" s="199"/>
      <c r="F68" s="188" t="n">
        <v>1533</v>
      </c>
      <c r="G68" s="189" t="n">
        <v>0.0336143617744407</v>
      </c>
      <c r="H68" s="200" t="s">
        <v>25</v>
      </c>
      <c r="I68" s="201" t="s">
        <v>18</v>
      </c>
      <c r="J68" s="192" t="n">
        <v>142.472118959108</v>
      </c>
      <c r="K68" s="193" t="n">
        <v>141.35446225685</v>
      </c>
      <c r="L68" s="202" t="s">
        <v>18</v>
      </c>
      <c r="M68" s="203" t="s">
        <v>18</v>
      </c>
      <c r="O68" s="195" t="n">
        <v>5596</v>
      </c>
      <c r="P68" s="189" t="n">
        <v>0.0397918347572243</v>
      </c>
      <c r="Q68" s="200" t="s">
        <v>25</v>
      </c>
      <c r="R68" s="201" t="s">
        <v>18</v>
      </c>
      <c r="S68" s="192" t="n">
        <v>148.948629225446</v>
      </c>
      <c r="T68" s="193" t="n">
        <v>150.292810183816</v>
      </c>
      <c r="U68" s="202" t="s">
        <v>18</v>
      </c>
      <c r="V68" s="203" t="s">
        <v>18</v>
      </c>
      <c r="X68" s="195" t="n">
        <v>1754</v>
      </c>
      <c r="Y68" s="189" t="n">
        <v>0.0872982824038052</v>
      </c>
      <c r="Z68" s="200" t="s">
        <v>25</v>
      </c>
      <c r="AA68" s="201" t="s">
        <v>18</v>
      </c>
      <c r="AB68" s="192" t="n">
        <v>131.681681681682</v>
      </c>
      <c r="AC68" s="193" t="n">
        <v>124.531589702288</v>
      </c>
      <c r="AD68" s="202" t="s">
        <v>18</v>
      </c>
      <c r="AE68" s="203" t="s">
        <v>18</v>
      </c>
    </row>
    <row r="69" customFormat="false" ht="49.5" hidden="false" customHeight="true" outlineLevel="0" collapsed="false">
      <c r="A69" s="175"/>
      <c r="B69" s="126"/>
      <c r="C69" s="126"/>
      <c r="D69" s="199" t="s">
        <v>19</v>
      </c>
      <c r="E69" s="199"/>
      <c r="F69" s="188" t="n">
        <v>775</v>
      </c>
      <c r="G69" s="189" t="n">
        <v>0.0169935618885789</v>
      </c>
      <c r="H69" s="204" t="n">
        <v>-1531692</v>
      </c>
      <c r="I69" s="205" t="n">
        <v>-0.0204224098072446</v>
      </c>
      <c r="J69" s="192" t="n">
        <v>140.909090909091</v>
      </c>
      <c r="K69" s="193" t="n">
        <v>139.803695755188</v>
      </c>
      <c r="L69" s="193" t="n">
        <v>157.549063978605</v>
      </c>
      <c r="M69" s="194" t="n">
        <v>154.873095861553</v>
      </c>
      <c r="O69" s="195" t="n">
        <v>2734</v>
      </c>
      <c r="P69" s="189" t="n">
        <v>0.0194408284893229</v>
      </c>
      <c r="Q69" s="204" t="n">
        <v>-4095959</v>
      </c>
      <c r="R69" s="205" t="n">
        <v>-0.0176765802560213</v>
      </c>
      <c r="S69" s="192" t="n">
        <v>138.36032388664</v>
      </c>
      <c r="T69" s="193" t="n">
        <v>139.608951106169</v>
      </c>
      <c r="U69" s="193" t="n">
        <v>124.437587211236</v>
      </c>
      <c r="V69" s="194" t="n">
        <v>124.275225602304</v>
      </c>
      <c r="X69" s="195" t="n">
        <v>961</v>
      </c>
      <c r="Y69" s="189" t="n">
        <v>0.0478299027309332</v>
      </c>
      <c r="Z69" s="204" t="n">
        <v>-2114733</v>
      </c>
      <c r="AA69" s="205" t="n">
        <v>-0.0195385732698246</v>
      </c>
      <c r="AB69" s="192" t="n">
        <v>170.692717584369</v>
      </c>
      <c r="AC69" s="193" t="n">
        <v>161.424392519299</v>
      </c>
      <c r="AD69" s="193" t="n">
        <v>227.935975856215</v>
      </c>
      <c r="AE69" s="194" t="n">
        <v>218.873717793797</v>
      </c>
    </row>
    <row r="70" customFormat="false" ht="49.5" hidden="false" customHeight="true" outlineLevel="0" collapsed="false">
      <c r="A70" s="175"/>
      <c r="B70" s="126"/>
      <c r="C70" s="126"/>
      <c r="D70" s="206" t="s">
        <v>29</v>
      </c>
      <c r="E70" s="206"/>
      <c r="F70" s="167" t="n">
        <v>2308</v>
      </c>
      <c r="G70" s="168" t="n">
        <v>0.0506079236630196</v>
      </c>
      <c r="H70" s="207" t="s">
        <v>25</v>
      </c>
      <c r="I70" s="208" t="s">
        <v>18</v>
      </c>
      <c r="J70" s="171" t="n">
        <v>141.943419434194</v>
      </c>
      <c r="K70" s="172" t="n">
        <v>140.829910242143</v>
      </c>
      <c r="L70" s="209" t="s">
        <v>18</v>
      </c>
      <c r="M70" s="210" t="s">
        <v>18</v>
      </c>
      <c r="O70" s="174" t="n">
        <v>8330</v>
      </c>
      <c r="P70" s="168" t="n">
        <v>0.0592326632465472</v>
      </c>
      <c r="Q70" s="207" t="s">
        <v>25</v>
      </c>
      <c r="R70" s="208" t="s">
        <v>18</v>
      </c>
      <c r="S70" s="171" t="n">
        <v>145.299145299145</v>
      </c>
      <c r="T70" s="172" t="n">
        <v>146.610391635512</v>
      </c>
      <c r="U70" s="209" t="s">
        <v>18</v>
      </c>
      <c r="V70" s="210" t="s">
        <v>18</v>
      </c>
      <c r="X70" s="174" t="n">
        <v>2715</v>
      </c>
      <c r="Y70" s="168" t="n">
        <v>0.135128185134738</v>
      </c>
      <c r="Z70" s="207" t="s">
        <v>25</v>
      </c>
      <c r="AA70" s="208" t="s">
        <v>18</v>
      </c>
      <c r="AB70" s="171" t="n">
        <v>143.271767810026</v>
      </c>
      <c r="AC70" s="172" t="n">
        <v>135.492353810983</v>
      </c>
      <c r="AD70" s="209" t="s">
        <v>18</v>
      </c>
      <c r="AE70" s="210" t="s">
        <v>18</v>
      </c>
    </row>
    <row r="71" customFormat="false" ht="49.5" hidden="false" customHeight="true" outlineLevel="0" collapsed="false">
      <c r="A71" s="175"/>
      <c r="B71" s="126" t="s">
        <v>31</v>
      </c>
      <c r="C71" s="72" t="s">
        <v>32</v>
      </c>
      <c r="D71" s="72"/>
      <c r="E71" s="72"/>
      <c r="F71" s="178" t="n">
        <v>5836</v>
      </c>
      <c r="G71" s="179" t="n">
        <v>0.127967002815157</v>
      </c>
      <c r="H71" s="180" t="s">
        <v>25</v>
      </c>
      <c r="I71" s="181" t="s">
        <v>18</v>
      </c>
      <c r="J71" s="182" t="n">
        <v>190.718954248366</v>
      </c>
      <c r="K71" s="183" t="n">
        <v>189.222813676999</v>
      </c>
      <c r="L71" s="184" t="s">
        <v>18</v>
      </c>
      <c r="M71" s="185" t="s">
        <v>18</v>
      </c>
      <c r="O71" s="186" t="n">
        <v>35940</v>
      </c>
      <c r="P71" s="179" t="n">
        <v>0.255560854391466</v>
      </c>
      <c r="Q71" s="180" t="s">
        <v>25</v>
      </c>
      <c r="R71" s="181" t="s">
        <v>18</v>
      </c>
      <c r="S71" s="182" t="n">
        <v>131.316452921188</v>
      </c>
      <c r="T71" s="183" t="n">
        <v>132.501513008383</v>
      </c>
      <c r="U71" s="184" t="s">
        <v>18</v>
      </c>
      <c r="V71" s="185" t="s">
        <v>18</v>
      </c>
      <c r="X71" s="186" t="n">
        <v>12351</v>
      </c>
      <c r="Y71" s="179" t="n">
        <v>0.614721257679246</v>
      </c>
      <c r="Z71" s="180" t="s">
        <v>25</v>
      </c>
      <c r="AA71" s="181" t="s">
        <v>18</v>
      </c>
      <c r="AB71" s="182" t="n">
        <v>186.317694976618</v>
      </c>
      <c r="AC71" s="183" t="n">
        <v>176.200960139559</v>
      </c>
      <c r="AD71" s="184" t="s">
        <v>18</v>
      </c>
      <c r="AE71" s="185" t="s">
        <v>18</v>
      </c>
    </row>
    <row r="72" customFormat="false" ht="49.5" hidden="false" customHeight="true" outlineLevel="0" collapsed="false">
      <c r="A72" s="175"/>
      <c r="B72" s="126"/>
      <c r="C72" s="99" t="s">
        <v>19</v>
      </c>
      <c r="D72" s="99"/>
      <c r="E72" s="99"/>
      <c r="F72" s="188" t="n">
        <v>2716</v>
      </c>
      <c r="G72" s="189" t="n">
        <v>0.0595542117282328</v>
      </c>
      <c r="H72" s="190" t="n">
        <v>1859959</v>
      </c>
      <c r="I72" s="191" t="n">
        <v>0.0247992709517794</v>
      </c>
      <c r="J72" s="192" t="n">
        <v>113.545150501672</v>
      </c>
      <c r="K72" s="193" t="n">
        <v>112.65441834022</v>
      </c>
      <c r="L72" s="193" t="n">
        <v>143.293890692086</v>
      </c>
      <c r="M72" s="194" t="n">
        <v>140.860046445875</v>
      </c>
      <c r="O72" s="195" t="n">
        <v>18124</v>
      </c>
      <c r="P72" s="189" t="n">
        <v>0.128875484835585</v>
      </c>
      <c r="Q72" s="190" t="n">
        <v>10888367</v>
      </c>
      <c r="R72" s="191" t="n">
        <v>0.0469899950493923</v>
      </c>
      <c r="S72" s="192" t="n">
        <v>115.830510641017</v>
      </c>
      <c r="T72" s="193" t="n">
        <v>116.875818460308</v>
      </c>
      <c r="U72" s="193" t="n">
        <v>110.668442099426</v>
      </c>
      <c r="V72" s="194" t="n">
        <v>110.524045967035</v>
      </c>
      <c r="X72" s="195" t="n">
        <v>12876</v>
      </c>
      <c r="Y72" s="189" t="n">
        <v>0.640851017235687</v>
      </c>
      <c r="Z72" s="190" t="n">
        <v>6126220</v>
      </c>
      <c r="AA72" s="191" t="n">
        <v>0.0566017546125514</v>
      </c>
      <c r="AB72" s="192" t="n">
        <v>119.388038942976</v>
      </c>
      <c r="AC72" s="193" t="n">
        <v>112.905470913922</v>
      </c>
      <c r="AD72" s="193" t="n">
        <v>117.661203600542</v>
      </c>
      <c r="AE72" s="194" t="n">
        <v>112.983240032231</v>
      </c>
    </row>
    <row r="73" customFormat="false" ht="49.5" hidden="false" customHeight="true" outlineLevel="0" collapsed="false">
      <c r="A73" s="175"/>
      <c r="B73" s="126"/>
      <c r="C73" s="99" t="s">
        <v>28</v>
      </c>
      <c r="D73" s="99"/>
      <c r="E73" s="99"/>
      <c r="F73" s="188" t="n">
        <v>61</v>
      </c>
      <c r="G73" s="189" t="n">
        <v>0.00133755777445589</v>
      </c>
      <c r="H73" s="190" t="n">
        <v>124438</v>
      </c>
      <c r="I73" s="191" t="n">
        <v>0.00165916113134619</v>
      </c>
      <c r="J73" s="192" t="n">
        <v>98.3870967741936</v>
      </c>
      <c r="K73" s="193" t="n">
        <v>97.6152756001366</v>
      </c>
      <c r="L73" s="193" t="n">
        <v>57.4999768961343</v>
      </c>
      <c r="M73" s="194" t="n">
        <v>56.5233407865972</v>
      </c>
      <c r="O73" s="195" t="n">
        <v>292</v>
      </c>
      <c r="P73" s="189" t="n">
        <v>0.00207634305738197</v>
      </c>
      <c r="Q73" s="190" t="n">
        <v>1034994</v>
      </c>
      <c r="R73" s="191" t="n">
        <v>0.00446663516541559</v>
      </c>
      <c r="S73" s="192" t="n">
        <v>65.324384787472</v>
      </c>
      <c r="T73" s="193" t="n">
        <v>65.9139020902174</v>
      </c>
      <c r="U73" s="193" t="n">
        <v>74.4261066722852</v>
      </c>
      <c r="V73" s="194" t="n">
        <v>74.3289982125607</v>
      </c>
      <c r="X73" s="195" t="n">
        <v>92</v>
      </c>
      <c r="Y73" s="189" t="n">
        <v>0.00457892929370016</v>
      </c>
      <c r="Z73" s="190" t="n">
        <v>189106</v>
      </c>
      <c r="AA73" s="191" t="n">
        <v>0.00174719997123204</v>
      </c>
      <c r="AB73" s="192" t="n">
        <v>72.4409448818898</v>
      </c>
      <c r="AC73" s="193" t="n">
        <v>68.5075244367301</v>
      </c>
      <c r="AD73" s="193" t="n">
        <v>52.3669614003218</v>
      </c>
      <c r="AE73" s="194" t="n">
        <v>50.2849604508369</v>
      </c>
    </row>
    <row r="74" customFormat="false" ht="49.5" hidden="false" customHeight="true" outlineLevel="0" collapsed="false">
      <c r="A74" s="175"/>
      <c r="B74" s="126"/>
      <c r="C74" s="48" t="s">
        <v>29</v>
      </c>
      <c r="D74" s="48"/>
      <c r="E74" s="48"/>
      <c r="F74" s="167" t="n">
        <v>8613</v>
      </c>
      <c r="G74" s="168" t="n">
        <v>0.188858772317846</v>
      </c>
      <c r="H74" s="207" t="s">
        <v>25</v>
      </c>
      <c r="I74" s="208" t="s">
        <v>18</v>
      </c>
      <c r="J74" s="171" t="n">
        <v>156.20239390642</v>
      </c>
      <c r="K74" s="172" t="n">
        <v>154.977026769792</v>
      </c>
      <c r="L74" s="209" t="s">
        <v>18</v>
      </c>
      <c r="M74" s="210" t="s">
        <v>18</v>
      </c>
      <c r="O74" s="174" t="n">
        <v>54356</v>
      </c>
      <c r="P74" s="168" t="n">
        <v>0.386512682284432</v>
      </c>
      <c r="Q74" s="207" t="s">
        <v>25</v>
      </c>
      <c r="R74" s="208" t="s">
        <v>18</v>
      </c>
      <c r="S74" s="171" t="n">
        <v>125.062697006649</v>
      </c>
      <c r="T74" s="172" t="n">
        <v>126.191320323245</v>
      </c>
      <c r="U74" s="209" t="s">
        <v>18</v>
      </c>
      <c r="V74" s="210" t="s">
        <v>18</v>
      </c>
      <c r="X74" s="174" t="n">
        <v>25319</v>
      </c>
      <c r="Y74" s="168" t="n">
        <v>1.26015120420863</v>
      </c>
      <c r="Z74" s="207" t="s">
        <v>25</v>
      </c>
      <c r="AA74" s="208" t="s">
        <v>18</v>
      </c>
      <c r="AB74" s="171" t="n">
        <v>144.341827717918</v>
      </c>
      <c r="AC74" s="172" t="n">
        <v>136.504311280728</v>
      </c>
      <c r="AD74" s="209" t="s">
        <v>18</v>
      </c>
      <c r="AE74" s="210" t="s">
        <v>18</v>
      </c>
    </row>
    <row r="75" customFormat="false" ht="49.5" hidden="false" customHeight="true" outlineLevel="0" collapsed="false">
      <c r="A75" s="175"/>
      <c r="B75" s="126" t="s">
        <v>33</v>
      </c>
      <c r="C75" s="72" t="s">
        <v>34</v>
      </c>
      <c r="D75" s="72"/>
      <c r="E75" s="72"/>
      <c r="F75" s="178" t="n">
        <v>12115</v>
      </c>
      <c r="G75" s="179" t="n">
        <v>0.258756057219796</v>
      </c>
      <c r="H75" s="211" t="n">
        <v>26641268</v>
      </c>
      <c r="I75" s="212" t="n">
        <v>0.352738152225145</v>
      </c>
      <c r="J75" s="182" t="n">
        <v>81.5166195666801</v>
      </c>
      <c r="K75" s="183" t="n">
        <v>83.1651056227791</v>
      </c>
      <c r="L75" s="183" t="n">
        <v>88.4074628143024</v>
      </c>
      <c r="M75" s="213" t="n">
        <v>88.8342530502972</v>
      </c>
      <c r="O75" s="186" t="n">
        <v>40661</v>
      </c>
      <c r="P75" s="179" t="n">
        <v>0.284230873116755</v>
      </c>
      <c r="Q75" s="211" t="n">
        <v>93820779</v>
      </c>
      <c r="R75" s="212" t="n">
        <v>0.405707998440066</v>
      </c>
      <c r="S75" s="182" t="n">
        <v>87.0834404180588</v>
      </c>
      <c r="T75" s="183" t="n">
        <v>89.5030796031801</v>
      </c>
      <c r="U75" s="183" t="n">
        <v>86.3461550142661</v>
      </c>
      <c r="V75" s="213" t="n">
        <v>86.4233175670747</v>
      </c>
      <c r="X75" s="186" t="n">
        <v>10036</v>
      </c>
      <c r="Y75" s="179" t="n">
        <v>0.498696363183726</v>
      </c>
      <c r="Z75" s="211" t="n">
        <v>56270105</v>
      </c>
      <c r="AA75" s="212" t="n">
        <v>0.518294053696874</v>
      </c>
      <c r="AB75" s="182" t="n">
        <v>133.581791561294</v>
      </c>
      <c r="AC75" s="183" t="n">
        <v>127.59670504736</v>
      </c>
      <c r="AD75" s="183" t="n">
        <v>129.05227279274</v>
      </c>
      <c r="AE75" s="213" t="n">
        <v>124.472500710921</v>
      </c>
    </row>
    <row r="76" customFormat="false" ht="49.5" hidden="false" customHeight="true" outlineLevel="0" collapsed="false">
      <c r="A76" s="175"/>
      <c r="B76" s="126"/>
      <c r="C76" s="99" t="s">
        <v>35</v>
      </c>
      <c r="D76" s="99"/>
      <c r="E76" s="99"/>
      <c r="F76" s="188" t="n">
        <v>1075</v>
      </c>
      <c r="G76" s="189" t="n">
        <v>0.0229601949245795</v>
      </c>
      <c r="H76" s="190" t="n">
        <v>6768060</v>
      </c>
      <c r="I76" s="191" t="n">
        <v>0.0896110867751833</v>
      </c>
      <c r="J76" s="192" t="n">
        <v>104.267701260912</v>
      </c>
      <c r="K76" s="193" t="n">
        <v>106.376275592671</v>
      </c>
      <c r="L76" s="193" t="n">
        <v>128.826035571888</v>
      </c>
      <c r="M76" s="194" t="n">
        <v>129.447947935095</v>
      </c>
      <c r="O76" s="195" t="n">
        <v>6084</v>
      </c>
      <c r="P76" s="189" t="n">
        <v>0.0425287285615783</v>
      </c>
      <c r="Q76" s="190" t="n">
        <v>27098392</v>
      </c>
      <c r="R76" s="191" t="n">
        <v>0.117181231028409</v>
      </c>
      <c r="S76" s="192" t="n">
        <v>82.7867737107089</v>
      </c>
      <c r="T76" s="193" t="n">
        <v>85.0870287387437</v>
      </c>
      <c r="U76" s="193" t="n">
        <v>99.6969070970199</v>
      </c>
      <c r="V76" s="194" t="n">
        <v>99.7860004429536</v>
      </c>
      <c r="X76" s="195" t="n">
        <v>2727</v>
      </c>
      <c r="Y76" s="189" t="n">
        <v>0.135506674213035</v>
      </c>
      <c r="Z76" s="190" t="n">
        <v>36880369</v>
      </c>
      <c r="AA76" s="191" t="n">
        <v>0.339698601075056</v>
      </c>
      <c r="AB76" s="192" t="n">
        <v>132.700729927007</v>
      </c>
      <c r="AC76" s="193" t="n">
        <v>126.755119078459</v>
      </c>
      <c r="AD76" s="193" t="n">
        <v>139.674850200411</v>
      </c>
      <c r="AE76" s="194" t="n">
        <v>134.718106970422</v>
      </c>
    </row>
    <row r="77" customFormat="false" ht="49.5" hidden="false" customHeight="true" outlineLevel="0" collapsed="false">
      <c r="A77" s="175"/>
      <c r="B77" s="126"/>
      <c r="C77" s="48" t="s">
        <v>36</v>
      </c>
      <c r="D77" s="48"/>
      <c r="E77" s="48"/>
      <c r="F77" s="167" t="n">
        <v>3882</v>
      </c>
      <c r="G77" s="168" t="n">
        <v>0.0829130015788071</v>
      </c>
      <c r="H77" s="204" t="n">
        <v>34990496</v>
      </c>
      <c r="I77" s="205" t="n">
        <v>0.463284364110647</v>
      </c>
      <c r="J77" s="171" t="n">
        <v>111.200229160699</v>
      </c>
      <c r="K77" s="172" t="n">
        <v>113.448997917069</v>
      </c>
      <c r="L77" s="172" t="n">
        <v>91.3257123859218</v>
      </c>
      <c r="M77" s="173" t="n">
        <v>91.7665905776584</v>
      </c>
      <c r="O77" s="174" t="n">
        <v>11131</v>
      </c>
      <c r="P77" s="168" t="n">
        <v>0.0778085597664247</v>
      </c>
      <c r="Q77" s="204" t="n">
        <v>91332016</v>
      </c>
      <c r="R77" s="205" t="n">
        <v>0.394945872330223</v>
      </c>
      <c r="S77" s="171" t="n">
        <v>102.807795326499</v>
      </c>
      <c r="T77" s="172" t="n">
        <v>105.664340370123</v>
      </c>
      <c r="U77" s="172" t="n">
        <v>86.39000411112</v>
      </c>
      <c r="V77" s="173" t="n">
        <v>86.4672058493243</v>
      </c>
      <c r="X77" s="174" t="n">
        <v>2957</v>
      </c>
      <c r="Y77" s="168" t="n">
        <v>0.146935546625576</v>
      </c>
      <c r="Z77" s="204" t="n">
        <v>51704320</v>
      </c>
      <c r="AA77" s="205" t="n">
        <v>0.476239410010704</v>
      </c>
      <c r="AB77" s="171" t="n">
        <v>117.808764940239</v>
      </c>
      <c r="AC77" s="172" t="n">
        <v>112.530383492993</v>
      </c>
      <c r="AD77" s="172" t="n">
        <v>105.599754653241</v>
      </c>
      <c r="AE77" s="173" t="n">
        <v>101.852259179182</v>
      </c>
    </row>
    <row r="78" s="139" customFormat="true" ht="15" hidden="false" customHeight="true" outlineLevel="0" collapsed="false">
      <c r="A78" s="130"/>
      <c r="B78" s="131"/>
      <c r="C78" s="131"/>
      <c r="D78" s="131"/>
      <c r="E78" s="132"/>
      <c r="F78" s="133"/>
      <c r="G78" s="134"/>
      <c r="H78" s="135"/>
      <c r="I78" s="134"/>
      <c r="J78" s="136"/>
      <c r="K78" s="136"/>
      <c r="L78" s="136"/>
      <c r="M78" s="136"/>
      <c r="N78" s="137"/>
      <c r="O78" s="133"/>
      <c r="P78" s="134"/>
      <c r="Q78" s="135"/>
      <c r="R78" s="134"/>
      <c r="S78" s="136"/>
      <c r="T78" s="136"/>
      <c r="U78" s="136"/>
      <c r="V78" s="136"/>
      <c r="W78" s="137"/>
      <c r="X78" s="133"/>
      <c r="Y78" s="134"/>
      <c r="Z78" s="135"/>
      <c r="AA78" s="134"/>
      <c r="AB78" s="136"/>
      <c r="AC78" s="136"/>
      <c r="AD78" s="136"/>
      <c r="AE78" s="136"/>
      <c r="AF78" s="137"/>
      <c r="AG78" s="13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</row>
    <row r="79" customFormat="false" ht="49.5" hidden="false" customHeight="true" outlineLevel="0" collapsed="false">
      <c r="A79" s="140" t="s">
        <v>37</v>
      </c>
      <c r="B79" s="140"/>
      <c r="C79" s="140"/>
      <c r="D79" s="140"/>
      <c r="E79" s="140"/>
      <c r="F79" s="149" t="s">
        <v>25</v>
      </c>
      <c r="G79" s="214" t="s">
        <v>18</v>
      </c>
      <c r="H79" s="60" t="n">
        <v>94170834</v>
      </c>
      <c r="I79" s="123" t="s">
        <v>18</v>
      </c>
      <c r="J79" s="215" t="s">
        <v>18</v>
      </c>
      <c r="K79" s="124" t="s">
        <v>18</v>
      </c>
      <c r="L79" s="63" t="n">
        <v>95.0956227651351</v>
      </c>
      <c r="M79" s="125" t="s">
        <v>18</v>
      </c>
      <c r="O79" s="216" t="s">
        <v>25</v>
      </c>
      <c r="P79" s="217" t="s">
        <v>18</v>
      </c>
      <c r="Q79" s="218" t="n">
        <v>318467834</v>
      </c>
      <c r="R79" s="219" t="s">
        <v>18</v>
      </c>
      <c r="S79" s="220" t="s">
        <v>18</v>
      </c>
      <c r="T79" s="221" t="s">
        <v>18</v>
      </c>
      <c r="U79" s="222" t="n">
        <v>94.3233454053445</v>
      </c>
      <c r="V79" s="223" t="s">
        <v>18</v>
      </c>
      <c r="X79" s="216" t="s">
        <v>25</v>
      </c>
      <c r="Y79" s="217" t="s">
        <v>18</v>
      </c>
      <c r="Z79" s="218" t="n">
        <v>198981376</v>
      </c>
      <c r="AA79" s="219" t="s">
        <v>18</v>
      </c>
      <c r="AB79" s="220" t="s">
        <v>18</v>
      </c>
      <c r="AC79" s="221" t="s">
        <v>18</v>
      </c>
      <c r="AD79" s="222" t="n">
        <v>115.302183678921</v>
      </c>
      <c r="AE79" s="223" t="s">
        <v>18</v>
      </c>
      <c r="AH79" s="137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7"/>
      <c r="BF79" s="137"/>
      <c r="BG79" s="137"/>
      <c r="BH79" s="137"/>
      <c r="BI79" s="137"/>
      <c r="BJ79" s="137"/>
    </row>
    <row r="80" customFormat="false" ht="15" hidden="false" customHeight="true" outlineLevel="0" collapsed="false"/>
    <row r="81" customFormat="false" ht="15" hidden="false" customHeight="true" outlineLevel="0" collapsed="false">
      <c r="A81" s="160" t="s">
        <v>38</v>
      </c>
      <c r="B81" s="161" t="s">
        <v>39</v>
      </c>
    </row>
    <row r="82" customFormat="false" ht="15" hidden="false" customHeight="true" outlineLevel="0" collapsed="false">
      <c r="A82" s="162"/>
      <c r="B82" s="161" t="s">
        <v>40</v>
      </c>
    </row>
    <row r="83" customFormat="false" ht="15" hidden="false" customHeight="true" outlineLevel="0" collapsed="false"/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472222222222222" bottom="0.472222222222222" header="0.511811023622047" footer="0.39375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24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25" width="10.49"/>
    <col collapsed="false" customWidth="true" hidden="false" outlineLevel="0" max="5" min="5" style="225" width="11.62"/>
    <col collapsed="false" customWidth="true" hidden="false" outlineLevel="0" max="6" min="6" style="225" width="9.62"/>
    <col collapsed="false" customWidth="true" hidden="false" outlineLevel="0" max="7" min="7" style="225" width="11.62"/>
    <col collapsed="false" customWidth="true" hidden="false" outlineLevel="0" max="8" min="8" style="225" width="9.62"/>
    <col collapsed="false" customWidth="true" hidden="false" outlineLevel="0" max="9" min="9" style="225" width="11.62"/>
    <col collapsed="false" customWidth="true" hidden="false" outlineLevel="0" max="10" min="10" style="225" width="9.62"/>
    <col collapsed="false" customWidth="true" hidden="false" outlineLevel="0" max="11" min="11" style="225" width="11.62"/>
    <col collapsed="false" customWidth="true" hidden="false" outlineLevel="0" max="12" min="12" style="225" width="9.62"/>
    <col collapsed="false" customWidth="true" hidden="false" outlineLevel="0" max="14" min="13" style="225" width="10.62"/>
    <col collapsed="false" customWidth="false" hidden="false" outlineLevel="0" max="15" min="15" style="225" width="8.99"/>
  </cols>
  <sheetData>
    <row r="1" s="227" customFormat="true" ht="41.1" hidden="false" customHeight="true" outlineLevel="0" collapsed="false">
      <c r="A1" s="226" t="s">
        <v>4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</row>
    <row r="2" s="227" customFormat="true" ht="32.25" hidden="false" customHeight="true" outlineLevel="0" collapsed="false">
      <c r="A2" s="228" t="s">
        <v>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s="227" customFormat="true" ht="32.25" hidden="false" customHeight="true" outlineLevel="0" collapsed="false">
      <c r="A3" s="229" t="s">
        <v>46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s="227" customFormat="true" ht="32.25" hidden="false" customHeight="true" outlineLevel="0" collapsed="false"/>
    <row r="5" s="227" customFormat="true" ht="32.25" hidden="false" customHeight="true" outlineLevel="0" collapsed="false">
      <c r="B5" s="230"/>
      <c r="C5" s="230"/>
      <c r="D5" s="230"/>
      <c r="E5" s="230"/>
      <c r="F5" s="230"/>
      <c r="G5" s="230"/>
      <c r="H5" s="230"/>
      <c r="I5" s="230"/>
    </row>
    <row r="6" s="231" customFormat="true" ht="18.75" hidden="false" customHeight="true" outlineLevel="0" collapsed="false">
      <c r="A6" s="231" t="s">
        <v>2</v>
      </c>
      <c r="B6" s="232"/>
      <c r="C6" s="232"/>
      <c r="D6" s="232"/>
      <c r="E6" s="232"/>
      <c r="F6" s="232"/>
      <c r="G6" s="232"/>
      <c r="H6" s="232"/>
      <c r="I6" s="232"/>
      <c r="L6" s="233" t="s">
        <v>47</v>
      </c>
    </row>
    <row r="7" s="227" customFormat="true" ht="23.25" hidden="false" customHeight="true" outlineLevel="0" collapsed="false">
      <c r="A7" s="234" t="s">
        <v>48</v>
      </c>
      <c r="B7" s="234"/>
      <c r="C7" s="234"/>
      <c r="D7" s="234"/>
      <c r="E7" s="235" t="s">
        <v>49</v>
      </c>
      <c r="F7" s="236" t="s">
        <v>9</v>
      </c>
      <c r="G7" s="236" t="s">
        <v>50</v>
      </c>
      <c r="H7" s="237" t="s">
        <v>11</v>
      </c>
      <c r="I7" s="238" t="s">
        <v>12</v>
      </c>
      <c r="J7" s="238"/>
      <c r="K7" s="238"/>
      <c r="L7" s="238"/>
    </row>
    <row r="8" s="227" customFormat="true" ht="23.25" hidden="false" customHeight="true" outlineLevel="0" collapsed="false">
      <c r="A8" s="234"/>
      <c r="B8" s="234"/>
      <c r="C8" s="234"/>
      <c r="D8" s="234"/>
      <c r="E8" s="235"/>
      <c r="F8" s="236"/>
      <c r="G8" s="236"/>
      <c r="H8" s="237"/>
      <c r="I8" s="239" t="s">
        <v>49</v>
      </c>
      <c r="J8" s="240" t="s">
        <v>9</v>
      </c>
      <c r="K8" s="240" t="s">
        <v>50</v>
      </c>
      <c r="L8" s="241" t="s">
        <v>11</v>
      </c>
    </row>
    <row r="9" s="227" customFormat="true" ht="12" hidden="false" customHeight="true" outlineLevel="0" collapsed="false">
      <c r="A9" s="242" t="s">
        <v>13</v>
      </c>
      <c r="B9" s="243"/>
      <c r="C9" s="243"/>
      <c r="D9" s="243"/>
      <c r="E9" s="244" t="s">
        <v>51</v>
      </c>
      <c r="F9" s="245" t="s">
        <v>15</v>
      </c>
      <c r="G9" s="245" t="s">
        <v>16</v>
      </c>
      <c r="H9" s="246" t="s">
        <v>15</v>
      </c>
      <c r="I9" s="247" t="s">
        <v>15</v>
      </c>
      <c r="J9" s="245" t="s">
        <v>15</v>
      </c>
      <c r="K9" s="245" t="s">
        <v>15</v>
      </c>
      <c r="L9" s="248" t="s">
        <v>15</v>
      </c>
    </row>
    <row r="10" s="227" customFormat="true" ht="33.75" hidden="false" customHeight="true" outlineLevel="0" collapsed="false">
      <c r="A10" s="242"/>
      <c r="B10" s="249" t="s">
        <v>17</v>
      </c>
      <c r="C10" s="249"/>
      <c r="D10" s="249"/>
      <c r="E10" s="250" t="n">
        <v>1542</v>
      </c>
      <c r="F10" s="251" t="s">
        <v>18</v>
      </c>
      <c r="G10" s="252" t="n">
        <v>911452740</v>
      </c>
      <c r="H10" s="253" t="s">
        <v>18</v>
      </c>
      <c r="I10" s="254" t="n">
        <v>110.537634408602</v>
      </c>
      <c r="J10" s="255" t="s">
        <v>18</v>
      </c>
      <c r="K10" s="256" t="n">
        <v>112.997621535222</v>
      </c>
      <c r="L10" s="257" t="s">
        <v>18</v>
      </c>
    </row>
    <row r="11" s="227" customFormat="true" ht="33.75" hidden="false" customHeight="true" outlineLevel="0" collapsed="false">
      <c r="A11" s="242"/>
      <c r="B11" s="258" t="s">
        <v>19</v>
      </c>
      <c r="C11" s="258"/>
      <c r="D11" s="258"/>
      <c r="E11" s="259" t="n">
        <v>964</v>
      </c>
      <c r="F11" s="260" t="n">
        <v>62.5162127107652</v>
      </c>
      <c r="G11" s="261" t="n">
        <v>29191254</v>
      </c>
      <c r="H11" s="262" t="n">
        <v>3.20271723578339</v>
      </c>
      <c r="I11" s="263" t="n">
        <v>101.36698212408</v>
      </c>
      <c r="J11" s="264" t="n">
        <v>91.7035927776209</v>
      </c>
      <c r="K11" s="264" t="n">
        <v>127.480345877446</v>
      </c>
      <c r="L11" s="265" t="n">
        <v>112.816839987831</v>
      </c>
    </row>
    <row r="12" s="227" customFormat="true" ht="33.75" hidden="false" customHeight="true" outlineLevel="0" collapsed="false">
      <c r="A12" s="266" t="s">
        <v>24</v>
      </c>
      <c r="B12" s="267" t="s">
        <v>20</v>
      </c>
      <c r="C12" s="268" t="s">
        <v>21</v>
      </c>
      <c r="D12" s="268"/>
      <c r="E12" s="269" t="n">
        <v>382</v>
      </c>
      <c r="F12" s="270" t="n">
        <v>24.7730220492866</v>
      </c>
      <c r="G12" s="271" t="s">
        <v>18</v>
      </c>
      <c r="H12" s="272" t="s">
        <v>18</v>
      </c>
      <c r="I12" s="273" t="n">
        <v>117.177914110429</v>
      </c>
      <c r="J12" s="274" t="n">
        <v>106.007256928696</v>
      </c>
      <c r="K12" s="275" t="s">
        <v>18</v>
      </c>
      <c r="L12" s="276" t="s">
        <v>18</v>
      </c>
    </row>
    <row r="13" s="227" customFormat="true" ht="33.75" hidden="false" customHeight="true" outlineLevel="0" collapsed="false">
      <c r="A13" s="266"/>
      <c r="B13" s="267"/>
      <c r="C13" s="277" t="s">
        <v>19</v>
      </c>
      <c r="D13" s="277"/>
      <c r="E13" s="278" t="n">
        <v>63</v>
      </c>
      <c r="F13" s="279" t="n">
        <v>4.08560311284047</v>
      </c>
      <c r="G13" s="280" t="n">
        <v>135631</v>
      </c>
      <c r="H13" s="281" t="n">
        <v>0.0148807496041978</v>
      </c>
      <c r="I13" s="282" t="n">
        <v>94.0298507462687</v>
      </c>
      <c r="J13" s="283" t="n">
        <v>85.0659155583948</v>
      </c>
      <c r="K13" s="283" t="n">
        <v>46.8334236869093</v>
      </c>
      <c r="L13" s="284" t="n">
        <v>41.4463800658948</v>
      </c>
    </row>
    <row r="14" s="227" customFormat="true" ht="33.75" hidden="false" customHeight="true" outlineLevel="0" collapsed="false">
      <c r="A14" s="266"/>
      <c r="B14" s="267"/>
      <c r="C14" s="285"/>
      <c r="D14" s="286" t="s">
        <v>26</v>
      </c>
      <c r="E14" s="287" t="n">
        <v>59</v>
      </c>
      <c r="F14" s="288" t="n">
        <v>3.82619974059663</v>
      </c>
      <c r="G14" s="289" t="n">
        <v>114329</v>
      </c>
      <c r="H14" s="281" t="n">
        <v>0.012543601547569</v>
      </c>
      <c r="I14" s="282" t="n">
        <v>100</v>
      </c>
      <c r="J14" s="283" t="n">
        <v>90.4669260700389</v>
      </c>
      <c r="K14" s="283" t="n">
        <v>57.291974643582</v>
      </c>
      <c r="L14" s="284" t="n">
        <v>50.7019297089575</v>
      </c>
    </row>
    <row r="15" s="227" customFormat="true" ht="33.75" hidden="false" customHeight="true" outlineLevel="0" collapsed="false">
      <c r="A15" s="266"/>
      <c r="B15" s="267"/>
      <c r="C15" s="290"/>
      <c r="D15" s="286" t="s">
        <v>27</v>
      </c>
      <c r="E15" s="287" t="n">
        <v>4</v>
      </c>
      <c r="F15" s="288" t="n">
        <v>0.259403372243839</v>
      </c>
      <c r="G15" s="289" t="n">
        <v>21302</v>
      </c>
      <c r="H15" s="281" t="n">
        <v>0.00233714805662881</v>
      </c>
      <c r="I15" s="282" t="n">
        <v>50</v>
      </c>
      <c r="J15" s="283" t="n">
        <v>45.2334630350195</v>
      </c>
      <c r="K15" s="283" t="n">
        <v>23.6562722103767</v>
      </c>
      <c r="L15" s="284" t="n">
        <v>20.9351948200104</v>
      </c>
    </row>
    <row r="16" s="227" customFormat="true" ht="33.75" hidden="false" customHeight="true" outlineLevel="0" collapsed="false">
      <c r="A16" s="266"/>
      <c r="B16" s="267"/>
      <c r="C16" s="291" t="s">
        <v>29</v>
      </c>
      <c r="D16" s="291"/>
      <c r="E16" s="259" t="n">
        <v>445</v>
      </c>
      <c r="F16" s="260" t="n">
        <v>28.8586251621271</v>
      </c>
      <c r="G16" s="292" t="s">
        <v>18</v>
      </c>
      <c r="H16" s="293" t="s">
        <v>18</v>
      </c>
      <c r="I16" s="263" t="n">
        <v>113.23155216285</v>
      </c>
      <c r="J16" s="264" t="n">
        <v>102.437104583123</v>
      </c>
      <c r="K16" s="294" t="s">
        <v>18</v>
      </c>
      <c r="L16" s="295" t="s">
        <v>18</v>
      </c>
    </row>
    <row r="17" s="227" customFormat="true" ht="33.75" hidden="false" customHeight="true" outlineLevel="0" collapsed="false">
      <c r="A17" s="266"/>
      <c r="B17" s="296" t="s">
        <v>30</v>
      </c>
      <c r="C17" s="297" t="s">
        <v>21</v>
      </c>
      <c r="D17" s="297"/>
      <c r="E17" s="250" t="n">
        <v>145</v>
      </c>
      <c r="F17" s="298" t="n">
        <v>9.40337224383917</v>
      </c>
      <c r="G17" s="299" t="s">
        <v>18</v>
      </c>
      <c r="H17" s="253" t="s">
        <v>18</v>
      </c>
      <c r="I17" s="254" t="n">
        <v>117.886178861789</v>
      </c>
      <c r="J17" s="256" t="n">
        <v>106.648002277688</v>
      </c>
      <c r="K17" s="255" t="s">
        <v>18</v>
      </c>
      <c r="L17" s="257" t="s">
        <v>18</v>
      </c>
    </row>
    <row r="18" s="227" customFormat="true" ht="33.75" hidden="false" customHeight="true" outlineLevel="0" collapsed="false">
      <c r="A18" s="266"/>
      <c r="B18" s="296"/>
      <c r="C18" s="286" t="s">
        <v>19</v>
      </c>
      <c r="D18" s="286"/>
      <c r="E18" s="278" t="n">
        <v>18</v>
      </c>
      <c r="F18" s="279" t="n">
        <v>1.16731517509728</v>
      </c>
      <c r="G18" s="289" t="n">
        <v>-95423</v>
      </c>
      <c r="H18" s="300" t="n">
        <v>-0.0104693305327054</v>
      </c>
      <c r="I18" s="282" t="n">
        <v>38.2978723404255</v>
      </c>
      <c r="J18" s="283" t="n">
        <v>34.6469078566106</v>
      </c>
      <c r="K18" s="283" t="n">
        <v>18.6317006212975</v>
      </c>
      <c r="L18" s="284" t="n">
        <v>16.4885776958499</v>
      </c>
    </row>
    <row r="19" s="227" customFormat="true" ht="33.75" hidden="false" customHeight="true" outlineLevel="0" collapsed="false">
      <c r="A19" s="266"/>
      <c r="B19" s="296"/>
      <c r="C19" s="291" t="s">
        <v>29</v>
      </c>
      <c r="D19" s="291"/>
      <c r="E19" s="259" t="n">
        <v>163</v>
      </c>
      <c r="F19" s="260" t="n">
        <v>10.5706874189364</v>
      </c>
      <c r="G19" s="292" t="s">
        <v>18</v>
      </c>
      <c r="H19" s="293" t="s">
        <v>18</v>
      </c>
      <c r="I19" s="263" t="n">
        <v>95.8823529411765</v>
      </c>
      <c r="J19" s="264" t="n">
        <v>86.7418173495079</v>
      </c>
      <c r="K19" s="294" t="s">
        <v>18</v>
      </c>
      <c r="L19" s="295" t="s">
        <v>18</v>
      </c>
    </row>
    <row r="20" s="227" customFormat="true" ht="18.75" hidden="false" customHeight="true" outlineLevel="0" collapsed="false">
      <c r="A20" s="301"/>
    </row>
    <row r="21" s="227" customFormat="true" ht="18.75" hidden="false" customHeight="true" outlineLevel="0" collapsed="false">
      <c r="A21" s="302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2-03-28T01:41:48Z</cp:lastPrinted>
  <dcterms:modified xsi:type="dcterms:W3CDTF">2016-01-22T09:34:31Z</dcterms:modified>
  <cp:revision>0</cp:revision>
  <dc:subject/>
  <dc:title/>
</cp:coreProperties>
</file>