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総計（歯科）" sheetId="1" state="visible" r:id="rId2"/>
    <sheet name="特別審査委員会分再掲（歯科）" sheetId="2" state="visible" r:id="rId3"/>
  </sheets>
  <definedNames>
    <definedName function="false" hidden="false" localSheetId="1" name="_xlnm.Print_Area" vbProcedure="false">'特別審査委員会分再掲（歯科）'!$A$1:$L$22</definedName>
    <definedName function="false" hidden="false" localSheetId="0" name="_xlnm.Print_Area" vbProcedure="false">'総計（歯科）'!$A$1:$AE$72</definedName>
    <definedName function="false" hidden="false" name="a" vbProcedure="false">{"'確定金額'!$A$3:$E$37"}</definedName>
    <definedName function="false" hidden="false" name="HTML_CodePage" vbProcedure="false">932</definedName>
    <definedName function="false" hidden="false" name="HTML_Control" vbProcedure="false">{"'確定金額'!$A$3:$E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/11/2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統計管理課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統計管理課\1MyHTML.htm"</definedName>
    <definedName function="false" hidden="false" name="HTML_PathTemplate" vbProcedure="false">"H:\統計管理課\MyHTML.htm"</definedName>
    <definedName function="false" hidden="false" name="HTML_Title" vbProcedure="false">""</definedName>
    <definedName function="false" hidden="false" localSheetId="0" name="a" vbProcedure="false">{"'確定金額'!$A$3:$E$37"}</definedName>
    <definedName function="false" hidden="false" localSheetId="0" name="HTML_Control" vbProcedure="false">{"'確定金額'!$A$3:$E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52">
  <si>
    <t xml:space="preserve">支払基金における審査状況（総括）</t>
  </si>
  <si>
    <r>
      <rPr>
        <b val="true"/>
        <sz val="20"/>
        <rFont val="Noto Sans"/>
        <family val="2"/>
      </rPr>
      <t xml:space="preserve">平成</t>
    </r>
    <r>
      <rPr>
        <b val="true"/>
        <sz val="20"/>
        <rFont val="ＭＳ Ｐゴシック"/>
        <family val="3"/>
        <charset val="128"/>
      </rPr>
      <t xml:space="preserve">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ＭＳ Ｐゴシック"/>
        <family val="3"/>
        <charset val="128"/>
      </rPr>
      <t xml:space="preserve">3</t>
    </r>
    <r>
      <rPr>
        <b val="true"/>
        <sz val="20"/>
        <rFont val="Noto Sans"/>
        <family val="2"/>
      </rPr>
      <t xml:space="preserve">月審査分</t>
    </r>
  </si>
  <si>
    <t xml:space="preserve">（歯科，全請求者分）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4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月審査分</t>
    </r>
  </si>
  <si>
    <t xml:space="preserve">処理区分</t>
  </si>
  <si>
    <t xml:space="preserve">全管掌分</t>
  </si>
  <si>
    <t xml:space="preserve">協会けんぽ分</t>
  </si>
  <si>
    <t xml:space="preserve">船員保険分</t>
  </si>
  <si>
    <t xml:space="preserve">件数</t>
  </si>
  <si>
    <t xml:space="preserve">件数率</t>
  </si>
  <si>
    <t xml:space="preserve">点数</t>
  </si>
  <si>
    <t xml:space="preserve">点数率</t>
  </si>
  <si>
    <t xml:space="preserve">対前年同月比</t>
  </si>
  <si>
    <t xml:space="preserve">原審査</t>
  </si>
  <si>
    <t xml:space="preserve">（件）</t>
  </si>
  <si>
    <t xml:space="preserve">（％）</t>
  </si>
  <si>
    <t xml:space="preserve">（千点）</t>
  </si>
  <si>
    <t xml:space="preserve">請求</t>
  </si>
  <si>
    <t xml:space="preserve">-</t>
  </si>
  <si>
    <t xml:space="preserve">査定</t>
  </si>
  <si>
    <t xml:space="preserve">単月点検分</t>
  </si>
  <si>
    <t xml:space="preserve">突合点検分</t>
  </si>
  <si>
    <t xml:space="preserve">縦覧点検分</t>
  </si>
  <si>
    <t xml:space="preserve">保　険　者　等　の　申　出　に　よ　る　調　整</t>
  </si>
  <si>
    <t xml:space="preserve">再審査</t>
  </si>
  <si>
    <t xml:space="preserve">保険者</t>
  </si>
  <si>
    <t xml:space="preserve">原審どおり</t>
  </si>
  <si>
    <t xml:space="preserve">－</t>
  </si>
  <si>
    <t xml:space="preserve">審査返戻</t>
  </si>
  <si>
    <t xml:space="preserve">計</t>
  </si>
  <si>
    <t xml:space="preserve">医療機関</t>
  </si>
  <si>
    <t xml:space="preserve">突合再審査</t>
  </si>
  <si>
    <t xml:space="preserve">その他</t>
  </si>
  <si>
    <t xml:space="preserve">資格返戻</t>
  </si>
  <si>
    <t xml:space="preserve">事務返戻</t>
  </si>
  <si>
    <t xml:space="preserve">査定・返戻等の合計（点数）</t>
  </si>
  <si>
    <t xml:space="preserve">注</t>
  </si>
  <si>
    <r>
      <rPr>
        <sz val="12"/>
        <rFont val="Noto Sans"/>
        <family val="2"/>
      </rPr>
      <t xml:space="preserve">１：件数率・点数率は、原審査の請求件数・点数に対する各処理区分の項目件数・点数の割合（率）である。ただし、再審査の件数率・点数率は、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か月前の原審査請求件数・点数に対する率である。</t>
    </r>
  </si>
  <si>
    <t xml:space="preserve">２：査定・返戻等の合計は、原審査査定及び保険者等の申出による調整の点数の合計である。</t>
  </si>
  <si>
    <t xml:space="preserve">３：突合点検分に係る査定件数・点数は歯科レセプトと調剤レセプトを照合した結果、査定となった調剤レセプトの件数及び点数を含んでいる。</t>
  </si>
  <si>
    <t xml:space="preserve">共済組合分</t>
  </si>
  <si>
    <t xml:space="preserve">健保組合分</t>
  </si>
  <si>
    <t xml:space="preserve">生活保護分</t>
  </si>
  <si>
    <t xml:space="preserve">資格返戻等</t>
  </si>
  <si>
    <t xml:space="preserve">支払基金における審査状況</t>
  </si>
  <si>
    <t xml:space="preserve">特別審査委員会分再掲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審査分</t>
    </r>
  </si>
  <si>
    <t xml:space="preserve">処 理 区 分</t>
  </si>
  <si>
    <t xml:space="preserve">件    数</t>
  </si>
  <si>
    <t xml:space="preserve">点    数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件）</t>
    </r>
  </si>
  <si>
    <t xml:space="preserve">注  件数率・点数率は、原審査の請求件数・点数に対する各処理区分項目件数・点数の割合（率）である。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\△#,##0"/>
    <numFmt numFmtId="166" formatCode="#,##0\ ;\△#,##0\ "/>
    <numFmt numFmtId="167" formatCode="#,##0,\ ;\△#,##0,\ "/>
    <numFmt numFmtId="168" formatCode="#,##0.0\ ;&quot;▲ &quot;#,##0.0\ ;&quot;- &quot;"/>
    <numFmt numFmtId="169" formatCode="#,##0,\ ;\▲#,##0,\ "/>
    <numFmt numFmtId="170" formatCode="#,##0;\▲#,##0"/>
    <numFmt numFmtId="171" formatCode="#,##0.000\ ;\△#,##0.000\ "/>
    <numFmt numFmtId="172" formatCode="#,##0.000\ ;\▲#,##0.000\ "/>
    <numFmt numFmtId="173" formatCode="#,##0\ ;\▲#,##0\ "/>
    <numFmt numFmtId="174" formatCode="#,##0,\ ;&quot;▲ &quot;#,##0,\ "/>
    <numFmt numFmtId="175" formatCode="#,##0.000\ ;&quot;▲ &quot;#,##0.000\ "/>
    <numFmt numFmtId="176" formatCode="0_);[RED]\(0\)"/>
    <numFmt numFmtId="177" formatCode="[$-409]#,##0_);[RED]\(#,##0\)"/>
    <numFmt numFmtId="178" formatCode="#,##0\ ;&quot;▲ &quot;#,##0\ "/>
    <numFmt numFmtId="179" formatCode="0.0\ ;&quot;▲ &quot;0.0\ "/>
    <numFmt numFmtId="180" formatCode="0.000\ ;&quot;▲ &quot;0.000\ "/>
    <numFmt numFmtId="181" formatCode="[$-409]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b val="true"/>
      <sz val="14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sz val="12"/>
      <color rgb="FFFF0000"/>
      <name val="Noto Sans"/>
      <family val="2"/>
    </font>
    <font>
      <sz val="10"/>
      <name val="ＭＳ Ｐ明朝"/>
      <family val="1"/>
      <charset val="128"/>
    </font>
    <font>
      <b val="true"/>
      <sz val="18"/>
      <name val="ＭＳ Ｐゴシック"/>
      <family val="3"/>
      <charset val="128"/>
    </font>
    <font>
      <sz val="22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2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2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2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5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36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3" fillId="0" borderId="5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6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4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81" fontId="1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特審newレイアウト（医科）" xfId="20"/>
    <cellStyle name="標準_特審newレイアウト（歯科）" xfId="21"/>
    <cellStyle name="標準_管掌別審査状況(総括）" xfId="22"/>
  </cellStyles>
  <dxfs count="2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71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4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4" min="1" style="1" width="3.62"/>
    <col collapsed="false" customWidth="true" hidden="false" outlineLevel="0" max="5" min="5" style="1" width="13.62"/>
    <col collapsed="false" customWidth="true" hidden="false" outlineLevel="0" max="6" min="6" style="1" width="15.12"/>
    <col collapsed="false" customWidth="true" hidden="false" outlineLevel="0" max="7" min="7" style="1" width="9.62"/>
    <col collapsed="false" customWidth="true" hidden="false" outlineLevel="0" max="8" min="8" style="1" width="15.12"/>
    <col collapsed="false" customWidth="true" hidden="false" outlineLevel="0" max="9" min="9" style="1" width="9.62"/>
    <col collapsed="false" customWidth="true" hidden="false" outlineLevel="0" max="13" min="10" style="1" width="9.99"/>
    <col collapsed="false" customWidth="true" hidden="false" outlineLevel="0" max="14" min="14" style="1" width="1.62"/>
    <col collapsed="false" customWidth="true" hidden="false" outlineLevel="0" max="15" min="15" style="1" width="15.12"/>
    <col collapsed="false" customWidth="true" hidden="false" outlineLevel="0" max="16" min="16" style="1" width="9.62"/>
    <col collapsed="false" customWidth="true" hidden="false" outlineLevel="0" max="17" min="17" style="1" width="15.12"/>
    <col collapsed="false" customWidth="true" hidden="false" outlineLevel="0" max="18" min="18" style="1" width="9.62"/>
    <col collapsed="false" customWidth="true" hidden="false" outlineLevel="0" max="22" min="19" style="1" width="9.99"/>
    <col collapsed="false" customWidth="true" hidden="false" outlineLevel="0" max="23" min="23" style="1" width="1.62"/>
    <col collapsed="false" customWidth="true" hidden="false" outlineLevel="0" max="24" min="24" style="1" width="15.12"/>
    <col collapsed="false" customWidth="true" hidden="false" outlineLevel="0" max="25" min="25" style="1" width="9.62"/>
    <col collapsed="false" customWidth="true" hidden="false" outlineLevel="0" max="26" min="26" style="1" width="15.12"/>
    <col collapsed="false" customWidth="true" hidden="false" outlineLevel="0" max="27" min="27" style="1" width="9.62"/>
    <col collapsed="false" customWidth="true" hidden="false" outlineLevel="0" max="31" min="28" style="1" width="9.99"/>
    <col collapsed="false" customWidth="false" hidden="false" outlineLevel="0" max="35" min="32" style="1" width="8.99"/>
    <col collapsed="false" customWidth="true" hidden="false" outlineLevel="0" max="36" min="36" style="1" width="12.99"/>
    <col collapsed="false" customWidth="true" hidden="false" outlineLevel="0" max="37" min="37" style="1" width="18.12"/>
    <col collapsed="false" customWidth="false" hidden="false" outlineLevel="0" max="44" min="38" style="1" width="8.99"/>
    <col collapsed="false" customWidth="true" hidden="false" outlineLevel="0" max="45" min="45" style="1" width="19.24"/>
    <col collapsed="false" customWidth="true" hidden="false" outlineLevel="0" max="46" min="46" style="1" width="16.99"/>
    <col collapsed="false" customWidth="true" hidden="false" outlineLevel="0" max="47" min="47" style="1" width="22.99"/>
    <col collapsed="false" customWidth="false" hidden="false" outlineLevel="0" max="62" min="48" style="1" width="8.99"/>
    <col collapsed="false" customWidth="false" hidden="false" outlineLevel="0" max="257" min="63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2.75" hidden="false" customHeight="true" outlineLevel="0" collapsed="false"/>
    <row r="4" s="7" customFormat="true" ht="2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3</v>
      </c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27" hidden="false" customHeight="true" outlineLevel="0" collapsed="false">
      <c r="A5" s="8" t="s">
        <v>4</v>
      </c>
      <c r="B5" s="8"/>
      <c r="C5" s="8"/>
      <c r="D5" s="8"/>
      <c r="E5" s="8"/>
      <c r="F5" s="9" t="s">
        <v>5</v>
      </c>
      <c r="G5" s="9"/>
      <c r="H5" s="9"/>
      <c r="I5" s="9"/>
      <c r="J5" s="9"/>
      <c r="K5" s="9"/>
      <c r="L5" s="9"/>
      <c r="M5" s="9"/>
      <c r="O5" s="10" t="s">
        <v>6</v>
      </c>
      <c r="P5" s="10"/>
      <c r="Q5" s="10"/>
      <c r="R5" s="10"/>
      <c r="S5" s="10"/>
      <c r="T5" s="10"/>
      <c r="U5" s="10"/>
      <c r="V5" s="10"/>
      <c r="X5" s="10" t="s">
        <v>7</v>
      </c>
      <c r="Y5" s="10"/>
      <c r="Z5" s="10"/>
      <c r="AA5" s="10"/>
      <c r="AB5" s="10"/>
      <c r="AC5" s="10"/>
      <c r="AD5" s="10"/>
      <c r="AE5" s="10"/>
    </row>
    <row r="6" customFormat="false" ht="21" hidden="false" customHeight="true" outlineLevel="0" collapsed="false">
      <c r="A6" s="8"/>
      <c r="B6" s="8"/>
      <c r="C6" s="8"/>
      <c r="D6" s="8"/>
      <c r="E6" s="8"/>
      <c r="F6" s="11" t="s">
        <v>8</v>
      </c>
      <c r="G6" s="12" t="s">
        <v>9</v>
      </c>
      <c r="H6" s="12" t="s">
        <v>10</v>
      </c>
      <c r="I6" s="13" t="s">
        <v>11</v>
      </c>
      <c r="J6" s="14" t="s">
        <v>12</v>
      </c>
      <c r="K6" s="14"/>
      <c r="L6" s="14"/>
      <c r="M6" s="14"/>
      <c r="O6" s="15" t="s">
        <v>8</v>
      </c>
      <c r="P6" s="12" t="s">
        <v>9</v>
      </c>
      <c r="Q6" s="12" t="s">
        <v>10</v>
      </c>
      <c r="R6" s="13" t="s">
        <v>11</v>
      </c>
      <c r="S6" s="14" t="s">
        <v>12</v>
      </c>
      <c r="T6" s="14"/>
      <c r="U6" s="14"/>
      <c r="V6" s="14"/>
      <c r="X6" s="15" t="s">
        <v>8</v>
      </c>
      <c r="Y6" s="12" t="s">
        <v>9</v>
      </c>
      <c r="Z6" s="12" t="s">
        <v>10</v>
      </c>
      <c r="AA6" s="13" t="s">
        <v>11</v>
      </c>
      <c r="AB6" s="14" t="s">
        <v>12</v>
      </c>
      <c r="AC6" s="14"/>
      <c r="AD6" s="14"/>
      <c r="AE6" s="14"/>
    </row>
    <row r="7" customFormat="false" ht="21" hidden="false" customHeight="true" outlineLevel="0" collapsed="false">
      <c r="A7" s="8"/>
      <c r="B7" s="8"/>
      <c r="C7" s="8"/>
      <c r="D7" s="8"/>
      <c r="E7" s="8"/>
      <c r="F7" s="11"/>
      <c r="G7" s="12"/>
      <c r="H7" s="12"/>
      <c r="I7" s="13"/>
      <c r="J7" s="11" t="s">
        <v>8</v>
      </c>
      <c r="K7" s="12" t="s">
        <v>9</v>
      </c>
      <c r="L7" s="12" t="s">
        <v>10</v>
      </c>
      <c r="M7" s="16" t="s">
        <v>11</v>
      </c>
      <c r="O7" s="15"/>
      <c r="P7" s="12"/>
      <c r="Q7" s="12"/>
      <c r="R7" s="13"/>
      <c r="S7" s="11" t="s">
        <v>8</v>
      </c>
      <c r="T7" s="12" t="s">
        <v>9</v>
      </c>
      <c r="U7" s="12" t="s">
        <v>10</v>
      </c>
      <c r="V7" s="16" t="s">
        <v>11</v>
      </c>
      <c r="X7" s="15"/>
      <c r="Y7" s="12"/>
      <c r="Z7" s="12"/>
      <c r="AA7" s="13"/>
      <c r="AB7" s="11" t="s">
        <v>8</v>
      </c>
      <c r="AC7" s="12" t="s">
        <v>9</v>
      </c>
      <c r="AD7" s="12" t="s">
        <v>10</v>
      </c>
      <c r="AE7" s="16" t="s">
        <v>11</v>
      </c>
    </row>
    <row r="8" customFormat="false" ht="12" hidden="false" customHeight="true" outlineLevel="0" collapsed="false">
      <c r="A8" s="17" t="s">
        <v>13</v>
      </c>
      <c r="B8" s="18"/>
      <c r="C8" s="19"/>
      <c r="D8" s="19"/>
      <c r="E8" s="20"/>
      <c r="F8" s="21" t="s">
        <v>14</v>
      </c>
      <c r="G8" s="22" t="s">
        <v>15</v>
      </c>
      <c r="H8" s="22" t="s">
        <v>16</v>
      </c>
      <c r="I8" s="23" t="s">
        <v>15</v>
      </c>
      <c r="J8" s="21" t="s">
        <v>15</v>
      </c>
      <c r="K8" s="22" t="s">
        <v>15</v>
      </c>
      <c r="L8" s="22" t="s">
        <v>15</v>
      </c>
      <c r="M8" s="24" t="s">
        <v>15</v>
      </c>
      <c r="O8" s="25" t="s">
        <v>14</v>
      </c>
      <c r="P8" s="22" t="s">
        <v>15</v>
      </c>
      <c r="Q8" s="22" t="s">
        <v>16</v>
      </c>
      <c r="R8" s="23" t="s">
        <v>15</v>
      </c>
      <c r="S8" s="21" t="s">
        <v>15</v>
      </c>
      <c r="T8" s="22" t="s">
        <v>15</v>
      </c>
      <c r="U8" s="22" t="s">
        <v>15</v>
      </c>
      <c r="V8" s="24" t="s">
        <v>15</v>
      </c>
      <c r="X8" s="25" t="s">
        <v>14</v>
      </c>
      <c r="Y8" s="22" t="s">
        <v>15</v>
      </c>
      <c r="Z8" s="22" t="s">
        <v>16</v>
      </c>
      <c r="AA8" s="23" t="s">
        <v>15</v>
      </c>
      <c r="AB8" s="21" t="s">
        <v>15</v>
      </c>
      <c r="AC8" s="22" t="s">
        <v>15</v>
      </c>
      <c r="AD8" s="22" t="s">
        <v>15</v>
      </c>
      <c r="AE8" s="24" t="s">
        <v>15</v>
      </c>
    </row>
    <row r="9" customFormat="false" ht="42" hidden="false" customHeight="true" outlineLevel="0" collapsed="false">
      <c r="A9" s="17"/>
      <c r="B9" s="26" t="s">
        <v>17</v>
      </c>
      <c r="C9" s="26"/>
      <c r="D9" s="26"/>
      <c r="E9" s="26"/>
      <c r="F9" s="27" t="n">
        <v>9289912</v>
      </c>
      <c r="G9" s="28" t="s">
        <v>18</v>
      </c>
      <c r="H9" s="29" t="n">
        <v>11435325162</v>
      </c>
      <c r="I9" s="30" t="s">
        <v>18</v>
      </c>
      <c r="J9" s="31" t="n">
        <v>102.955641767715</v>
      </c>
      <c r="K9" s="32" t="s">
        <v>18</v>
      </c>
      <c r="L9" s="33" t="n">
        <v>104.007381446184</v>
      </c>
      <c r="M9" s="34" t="s">
        <v>18</v>
      </c>
      <c r="O9" s="35" t="n">
        <v>4030645</v>
      </c>
      <c r="P9" s="28" t="s">
        <v>18</v>
      </c>
      <c r="Q9" s="29" t="n">
        <v>5102512970</v>
      </c>
      <c r="R9" s="30" t="s">
        <v>18</v>
      </c>
      <c r="S9" s="31" t="n">
        <v>102.78369178191</v>
      </c>
      <c r="T9" s="32" t="s">
        <v>18</v>
      </c>
      <c r="U9" s="33" t="n">
        <v>104.281490041387</v>
      </c>
      <c r="V9" s="34" t="s">
        <v>18</v>
      </c>
      <c r="X9" s="35" t="n">
        <v>14216</v>
      </c>
      <c r="Y9" s="28" t="s">
        <v>18</v>
      </c>
      <c r="Z9" s="36" t="n">
        <v>21143084</v>
      </c>
      <c r="AA9" s="37" t="s">
        <v>18</v>
      </c>
      <c r="AB9" s="38" t="n">
        <v>101.965284751112</v>
      </c>
      <c r="AC9" s="32" t="s">
        <v>18</v>
      </c>
      <c r="AD9" s="39" t="n">
        <v>104.152302247864</v>
      </c>
      <c r="AE9" s="34" t="s">
        <v>18</v>
      </c>
    </row>
    <row r="10" customFormat="false" ht="45" hidden="false" customHeight="true" outlineLevel="0" collapsed="false">
      <c r="A10" s="17"/>
      <c r="B10" s="40" t="s">
        <v>19</v>
      </c>
      <c r="C10" s="40"/>
      <c r="D10" s="40"/>
      <c r="E10" s="40"/>
      <c r="F10" s="41" t="n">
        <v>34077</v>
      </c>
      <c r="G10" s="42" t="n">
        <v>0.366817252951373</v>
      </c>
      <c r="H10" s="43" t="n">
        <v>3696723</v>
      </c>
      <c r="I10" s="44" t="n">
        <v>0.0323272224237606</v>
      </c>
      <c r="J10" s="45" t="s">
        <v>18</v>
      </c>
      <c r="K10" s="46" t="s">
        <v>18</v>
      </c>
      <c r="L10" s="46" t="s">
        <v>18</v>
      </c>
      <c r="M10" s="47" t="s">
        <v>18</v>
      </c>
      <c r="O10" s="48" t="n">
        <v>15963</v>
      </c>
      <c r="P10" s="42" t="n">
        <v>0.396040832174503</v>
      </c>
      <c r="Q10" s="43" t="n">
        <v>1659252</v>
      </c>
      <c r="R10" s="44" t="n">
        <v>0.0325183298848136</v>
      </c>
      <c r="S10" s="45" t="s">
        <v>18</v>
      </c>
      <c r="T10" s="46" t="s">
        <v>18</v>
      </c>
      <c r="U10" s="46" t="s">
        <v>18</v>
      </c>
      <c r="V10" s="47" t="s">
        <v>18</v>
      </c>
      <c r="X10" s="48" t="n">
        <v>79</v>
      </c>
      <c r="Y10" s="42" t="n">
        <v>0.555711873944851</v>
      </c>
      <c r="Z10" s="49" t="n">
        <v>7254</v>
      </c>
      <c r="AA10" s="50" t="n">
        <v>0.0343090913321822</v>
      </c>
      <c r="AB10" s="45" t="s">
        <v>18</v>
      </c>
      <c r="AC10" s="46" t="s">
        <v>18</v>
      </c>
      <c r="AD10" s="46" t="s">
        <v>18</v>
      </c>
      <c r="AE10" s="47" t="s">
        <v>18</v>
      </c>
    </row>
    <row r="11" customFormat="false" ht="49.5" hidden="false" customHeight="true" outlineLevel="0" collapsed="false">
      <c r="A11" s="17"/>
      <c r="B11" s="51"/>
      <c r="C11" s="52" t="s">
        <v>20</v>
      </c>
      <c r="D11" s="52"/>
      <c r="E11" s="52"/>
      <c r="F11" s="53" t="n">
        <v>31703</v>
      </c>
      <c r="G11" s="54" t="n">
        <v>0.341262651357731</v>
      </c>
      <c r="H11" s="55" t="n">
        <v>3468389</v>
      </c>
      <c r="I11" s="56" t="n">
        <v>0.0303304799020983</v>
      </c>
      <c r="J11" s="57" t="n">
        <v>95.921454721491</v>
      </c>
      <c r="K11" s="58" t="n">
        <v>93.1677497945237</v>
      </c>
      <c r="L11" s="58" t="n">
        <v>98.9212574710257</v>
      </c>
      <c r="M11" s="59" t="n">
        <v>95.1098432587789</v>
      </c>
      <c r="O11" s="60" t="n">
        <v>14886</v>
      </c>
      <c r="P11" s="54" t="n">
        <v>0.369320542990018</v>
      </c>
      <c r="Q11" s="55" t="n">
        <v>1567089</v>
      </c>
      <c r="R11" s="56" t="n">
        <v>0.0307121022369493</v>
      </c>
      <c r="S11" s="57" t="n">
        <v>95.7606947571566</v>
      </c>
      <c r="T11" s="58" t="n">
        <v>93.1672068759166</v>
      </c>
      <c r="U11" s="58" t="n">
        <v>100.168493396734</v>
      </c>
      <c r="V11" s="59" t="n">
        <v>96.0558708520363</v>
      </c>
      <c r="X11" s="60" t="n">
        <v>75</v>
      </c>
      <c r="Y11" s="54" t="n">
        <v>0.527574563871694</v>
      </c>
      <c r="Z11" s="61" t="n">
        <v>6944</v>
      </c>
      <c r="AA11" s="62" t="n">
        <v>0.0328428908479009</v>
      </c>
      <c r="AB11" s="63" t="n">
        <v>90.3614457831325</v>
      </c>
      <c r="AC11" s="64" t="n">
        <v>88.6198140903513</v>
      </c>
      <c r="AD11" s="64" t="n">
        <v>98.6643932935493</v>
      </c>
      <c r="AE11" s="65" t="n">
        <v>94.7308808006428</v>
      </c>
    </row>
    <row r="12" customFormat="false" ht="49.5" hidden="false" customHeight="true" outlineLevel="0" collapsed="false">
      <c r="A12" s="17"/>
      <c r="B12" s="51"/>
      <c r="C12" s="52" t="s">
        <v>21</v>
      </c>
      <c r="D12" s="52"/>
      <c r="E12" s="52"/>
      <c r="F12" s="53" t="n">
        <v>1058</v>
      </c>
      <c r="G12" s="54" t="n">
        <v>0.011388697761615</v>
      </c>
      <c r="H12" s="55" t="n">
        <v>90753</v>
      </c>
      <c r="I12" s="56" t="n">
        <v>0.000793619759074062</v>
      </c>
      <c r="J12" s="66" t="s">
        <v>18</v>
      </c>
      <c r="K12" s="67" t="s">
        <v>18</v>
      </c>
      <c r="L12" s="67" t="s">
        <v>18</v>
      </c>
      <c r="M12" s="68" t="s">
        <v>18</v>
      </c>
      <c r="O12" s="60" t="n">
        <v>451</v>
      </c>
      <c r="P12" s="54" t="n">
        <v>0.0111892761580343</v>
      </c>
      <c r="Q12" s="55" t="n">
        <v>32200</v>
      </c>
      <c r="R12" s="56" t="n">
        <v>0.000631061600221665</v>
      </c>
      <c r="S12" s="66" t="s">
        <v>18</v>
      </c>
      <c r="T12" s="67" t="s">
        <v>18</v>
      </c>
      <c r="U12" s="67" t="s">
        <v>18</v>
      </c>
      <c r="V12" s="68" t="s">
        <v>18</v>
      </c>
      <c r="X12" s="60" t="n">
        <v>1</v>
      </c>
      <c r="Y12" s="54" t="n">
        <v>0.00703432751828925</v>
      </c>
      <c r="Z12" s="61" t="n">
        <v>20</v>
      </c>
      <c r="AA12" s="62" t="n">
        <v>9.4593579631051E-005</v>
      </c>
      <c r="AB12" s="66" t="s">
        <v>18</v>
      </c>
      <c r="AC12" s="67" t="s">
        <v>18</v>
      </c>
      <c r="AD12" s="67" t="s">
        <v>18</v>
      </c>
      <c r="AE12" s="68" t="s">
        <v>18</v>
      </c>
    </row>
    <row r="13" customFormat="false" ht="49.5" hidden="false" customHeight="true" outlineLevel="0" collapsed="false">
      <c r="A13" s="17"/>
      <c r="B13" s="51"/>
      <c r="C13" s="69" t="s">
        <v>22</v>
      </c>
      <c r="D13" s="69"/>
      <c r="E13" s="69"/>
      <c r="F13" s="41" t="n">
        <v>1316</v>
      </c>
      <c r="G13" s="42" t="n">
        <v>0.0141659038320277</v>
      </c>
      <c r="H13" s="43" t="n">
        <v>137581</v>
      </c>
      <c r="I13" s="44" t="n">
        <v>0.00120312276258822</v>
      </c>
      <c r="J13" s="45" t="s">
        <v>18</v>
      </c>
      <c r="K13" s="46" t="s">
        <v>18</v>
      </c>
      <c r="L13" s="46" t="s">
        <v>18</v>
      </c>
      <c r="M13" s="47" t="s">
        <v>18</v>
      </c>
      <c r="O13" s="48" t="n">
        <v>626</v>
      </c>
      <c r="P13" s="42" t="n">
        <v>0.0155310130264511</v>
      </c>
      <c r="Q13" s="43" t="n">
        <v>59963</v>
      </c>
      <c r="R13" s="44" t="n">
        <v>0.0011751660476426</v>
      </c>
      <c r="S13" s="45" t="s">
        <v>18</v>
      </c>
      <c r="T13" s="46" t="s">
        <v>18</v>
      </c>
      <c r="U13" s="46" t="s">
        <v>18</v>
      </c>
      <c r="V13" s="47" t="s">
        <v>18</v>
      </c>
      <c r="X13" s="48" t="n">
        <v>3</v>
      </c>
      <c r="Y13" s="42" t="n">
        <v>0.0211029825548678</v>
      </c>
      <c r="Z13" s="49" t="n">
        <v>290</v>
      </c>
      <c r="AA13" s="50" t="n">
        <v>0.00137160690465024</v>
      </c>
      <c r="AB13" s="45" t="s">
        <v>18</v>
      </c>
      <c r="AC13" s="46" t="s">
        <v>18</v>
      </c>
      <c r="AD13" s="46" t="s">
        <v>18</v>
      </c>
      <c r="AE13" s="47" t="s">
        <v>18</v>
      </c>
    </row>
    <row r="14" customFormat="false" ht="45.2" hidden="false" customHeight="true" outlineLevel="0" collapsed="false">
      <c r="A14" s="70" t="s">
        <v>23</v>
      </c>
      <c r="B14" s="71" t="s">
        <v>24</v>
      </c>
      <c r="C14" s="72" t="s">
        <v>25</v>
      </c>
      <c r="D14" s="73" t="s">
        <v>26</v>
      </c>
      <c r="E14" s="73"/>
      <c r="F14" s="74" t="n">
        <v>23450</v>
      </c>
      <c r="G14" s="75" t="n">
        <v>0.246155194079287</v>
      </c>
      <c r="H14" s="76" t="s">
        <v>27</v>
      </c>
      <c r="I14" s="77" t="s">
        <v>18</v>
      </c>
      <c r="J14" s="78" t="n">
        <v>96.2722719435093</v>
      </c>
      <c r="K14" s="79" t="n">
        <v>92.9332636787249</v>
      </c>
      <c r="L14" s="80" t="s">
        <v>18</v>
      </c>
      <c r="M14" s="81" t="s">
        <v>18</v>
      </c>
      <c r="N14" s="82"/>
      <c r="O14" s="83" t="n">
        <v>9954</v>
      </c>
      <c r="P14" s="75" t="n">
        <v>0.24277549413008</v>
      </c>
      <c r="Q14" s="76" t="s">
        <v>27</v>
      </c>
      <c r="R14" s="77" t="s">
        <v>18</v>
      </c>
      <c r="S14" s="78" t="n">
        <v>107.424994603928</v>
      </c>
      <c r="T14" s="79" t="n">
        <v>104.464737057113</v>
      </c>
      <c r="U14" s="80" t="s">
        <v>18</v>
      </c>
      <c r="V14" s="81" t="s">
        <v>18</v>
      </c>
      <c r="W14" s="82"/>
      <c r="X14" s="83" t="n">
        <v>1</v>
      </c>
      <c r="Y14" s="75" t="n">
        <v>0.00695055836152171</v>
      </c>
      <c r="Z14" s="84" t="s">
        <v>27</v>
      </c>
      <c r="AA14" s="85" t="s">
        <v>18</v>
      </c>
      <c r="AB14" s="86" t="n">
        <v>0</v>
      </c>
      <c r="AC14" s="80" t="n">
        <v>0</v>
      </c>
      <c r="AD14" s="80" t="s">
        <v>18</v>
      </c>
      <c r="AE14" s="81" t="s">
        <v>18</v>
      </c>
    </row>
    <row r="15" customFormat="false" ht="45.2" hidden="false" customHeight="true" outlineLevel="0" collapsed="false">
      <c r="A15" s="70"/>
      <c r="B15" s="71"/>
      <c r="C15" s="72"/>
      <c r="D15" s="40" t="s">
        <v>19</v>
      </c>
      <c r="E15" s="40"/>
      <c r="F15" s="27" t="n">
        <v>27657</v>
      </c>
      <c r="G15" s="87" t="n">
        <v>0.290316170688735</v>
      </c>
      <c r="H15" s="29" t="n">
        <v>5322045</v>
      </c>
      <c r="I15" s="88" t="n">
        <v>0.045837965215027</v>
      </c>
      <c r="J15" s="31" t="n">
        <v>111.835826930853</v>
      </c>
      <c r="K15" s="33" t="n">
        <v>107.957028364219</v>
      </c>
      <c r="L15" s="33" t="n">
        <v>115.470609268293</v>
      </c>
      <c r="M15" s="89" t="n">
        <v>112.89634681435</v>
      </c>
      <c r="N15" s="90"/>
      <c r="O15" s="35" t="n">
        <v>22928</v>
      </c>
      <c r="P15" s="87" t="n">
        <v>0.559208009786465</v>
      </c>
      <c r="Q15" s="29" t="n">
        <v>4493774</v>
      </c>
      <c r="R15" s="88" t="n">
        <v>0.0877992542640894</v>
      </c>
      <c r="S15" s="31" t="n">
        <v>122.760614659742</v>
      </c>
      <c r="T15" s="33" t="n">
        <v>119.377761001354</v>
      </c>
      <c r="U15" s="33" t="n">
        <v>125.228063643802</v>
      </c>
      <c r="V15" s="89" t="n">
        <v>123.247624014134</v>
      </c>
      <c r="W15" s="90"/>
      <c r="X15" s="35" t="n">
        <v>0</v>
      </c>
      <c r="Y15" s="87" t="n">
        <v>0</v>
      </c>
      <c r="Z15" s="36" t="n">
        <v>0</v>
      </c>
      <c r="AA15" s="91" t="n">
        <v>0</v>
      </c>
      <c r="AB15" s="92" t="n">
        <v>0</v>
      </c>
      <c r="AC15" s="32" t="n">
        <v>0</v>
      </c>
      <c r="AD15" s="32" t="n">
        <v>0</v>
      </c>
      <c r="AE15" s="34" t="n">
        <v>0</v>
      </c>
    </row>
    <row r="16" customFormat="false" ht="45.2" hidden="false" customHeight="true" outlineLevel="0" collapsed="false">
      <c r="A16" s="70"/>
      <c r="B16" s="71"/>
      <c r="C16" s="72"/>
      <c r="D16" s="93"/>
      <c r="E16" s="52" t="s">
        <v>20</v>
      </c>
      <c r="F16" s="27" t="n">
        <v>3936</v>
      </c>
      <c r="G16" s="87" t="n">
        <v>0.0413162833217942</v>
      </c>
      <c r="H16" s="29" t="n">
        <v>513298</v>
      </c>
      <c r="I16" s="88" t="n">
        <v>0.00442095770872717</v>
      </c>
      <c r="J16" s="31" t="n">
        <v>91.55617585485</v>
      </c>
      <c r="K16" s="33" t="n">
        <v>88.380735806538</v>
      </c>
      <c r="L16" s="33" t="n">
        <v>104.103938036316</v>
      </c>
      <c r="M16" s="89" t="n">
        <v>101.783080281319</v>
      </c>
      <c r="N16" s="90"/>
      <c r="O16" s="35" t="n">
        <v>2157</v>
      </c>
      <c r="P16" s="87" t="n">
        <v>0.0526086739841855</v>
      </c>
      <c r="Q16" s="29" t="n">
        <v>278605</v>
      </c>
      <c r="R16" s="88" t="n">
        <v>0.00544337815703385</v>
      </c>
      <c r="S16" s="31" t="n">
        <v>117.675941080196</v>
      </c>
      <c r="T16" s="33" t="n">
        <v>114.433203261632</v>
      </c>
      <c r="U16" s="33" t="n">
        <v>148.314062433457</v>
      </c>
      <c r="V16" s="89" t="n">
        <v>145.968525511991</v>
      </c>
      <c r="W16" s="90"/>
      <c r="X16" s="35" t="n">
        <v>0</v>
      </c>
      <c r="Y16" s="87" t="n">
        <v>0</v>
      </c>
      <c r="Z16" s="36" t="n">
        <v>0</v>
      </c>
      <c r="AA16" s="91" t="n">
        <v>0</v>
      </c>
      <c r="AB16" s="92" t="n">
        <v>0</v>
      </c>
      <c r="AC16" s="32" t="n">
        <v>0</v>
      </c>
      <c r="AD16" s="32" t="n">
        <v>0</v>
      </c>
      <c r="AE16" s="34" t="n">
        <v>0</v>
      </c>
    </row>
    <row r="17" customFormat="false" ht="45.2" hidden="false" customHeight="true" outlineLevel="0" collapsed="false">
      <c r="A17" s="70"/>
      <c r="B17" s="71"/>
      <c r="C17" s="72"/>
      <c r="D17" s="94"/>
      <c r="E17" s="95" t="s">
        <v>22</v>
      </c>
      <c r="F17" s="27" t="n">
        <v>23721</v>
      </c>
      <c r="G17" s="87" t="n">
        <v>0.248999887366941</v>
      </c>
      <c r="H17" s="29" t="n">
        <v>4808747</v>
      </c>
      <c r="I17" s="88" t="n">
        <v>0.0414170075062998</v>
      </c>
      <c r="J17" s="31" t="n">
        <v>116.102980764525</v>
      </c>
      <c r="K17" s="33" t="n">
        <v>112.076184631923</v>
      </c>
      <c r="L17" s="33" t="n">
        <v>116.83226265877</v>
      </c>
      <c r="M17" s="89" t="n">
        <v>114.22764396768</v>
      </c>
      <c r="N17" s="90"/>
      <c r="O17" s="35" t="n">
        <v>20771</v>
      </c>
      <c r="P17" s="87" t="n">
        <v>0.50659933580228</v>
      </c>
      <c r="Q17" s="29" t="n">
        <v>4215169</v>
      </c>
      <c r="R17" s="88" t="n">
        <v>0.0823558761070555</v>
      </c>
      <c r="S17" s="31" t="n">
        <v>123.313939681786</v>
      </c>
      <c r="T17" s="33" t="n">
        <v>119.91583831891</v>
      </c>
      <c r="U17" s="33" t="n">
        <v>123.952809837253</v>
      </c>
      <c r="V17" s="89" t="n">
        <v>121.992537916827</v>
      </c>
      <c r="W17" s="90"/>
      <c r="X17" s="35" t="n">
        <v>0</v>
      </c>
      <c r="Y17" s="87" t="n">
        <v>0</v>
      </c>
      <c r="Z17" s="36" t="n">
        <v>0</v>
      </c>
      <c r="AA17" s="91" t="n">
        <v>0</v>
      </c>
      <c r="AB17" s="92" t="n">
        <v>0</v>
      </c>
      <c r="AC17" s="32" t="n">
        <v>0</v>
      </c>
      <c r="AD17" s="32" t="n">
        <v>0</v>
      </c>
      <c r="AE17" s="34" t="n">
        <v>0</v>
      </c>
    </row>
    <row r="18" customFormat="false" ht="45.2" hidden="false" customHeight="true" outlineLevel="0" collapsed="false">
      <c r="A18" s="70"/>
      <c r="B18" s="71"/>
      <c r="C18" s="72"/>
      <c r="D18" s="95" t="s">
        <v>28</v>
      </c>
      <c r="E18" s="95"/>
      <c r="F18" s="27" t="n">
        <v>992</v>
      </c>
      <c r="G18" s="87" t="n">
        <v>0.0104130470160619</v>
      </c>
      <c r="H18" s="29" t="n">
        <v>2500004</v>
      </c>
      <c r="I18" s="88" t="n">
        <v>0.0215321547242513</v>
      </c>
      <c r="J18" s="31" t="n">
        <v>102.479338842975</v>
      </c>
      <c r="K18" s="33" t="n">
        <v>98.9250510666659</v>
      </c>
      <c r="L18" s="33" t="n">
        <v>91.0515084843481</v>
      </c>
      <c r="M18" s="89" t="n">
        <v>89.0216371504093</v>
      </c>
      <c r="N18" s="90"/>
      <c r="O18" s="35" t="n">
        <v>689</v>
      </c>
      <c r="P18" s="87" t="n">
        <v>0.0168045323945776</v>
      </c>
      <c r="Q18" s="29" t="n">
        <v>1680883</v>
      </c>
      <c r="R18" s="88" t="n">
        <v>0.0328410538458733</v>
      </c>
      <c r="S18" s="31" t="n">
        <v>136.435643564356</v>
      </c>
      <c r="T18" s="33" t="n">
        <v>132.675953885012</v>
      </c>
      <c r="U18" s="33" t="n">
        <v>139.854943438425</v>
      </c>
      <c r="V18" s="89" t="n">
        <v>137.64318463348</v>
      </c>
      <c r="W18" s="90"/>
      <c r="X18" s="35" t="n">
        <v>0</v>
      </c>
      <c r="Y18" s="87" t="n">
        <v>0</v>
      </c>
      <c r="Z18" s="36" t="n">
        <v>0</v>
      </c>
      <c r="AA18" s="91" t="n">
        <v>0</v>
      </c>
      <c r="AB18" s="92" t="n">
        <v>0</v>
      </c>
      <c r="AC18" s="32" t="n">
        <v>0</v>
      </c>
      <c r="AD18" s="32" t="n">
        <v>0</v>
      </c>
      <c r="AE18" s="34" t="n">
        <v>0</v>
      </c>
    </row>
    <row r="19" customFormat="false" ht="45.2" hidden="false" customHeight="true" outlineLevel="0" collapsed="false">
      <c r="A19" s="70"/>
      <c r="B19" s="71"/>
      <c r="C19" s="72"/>
      <c r="D19" s="95" t="s">
        <v>29</v>
      </c>
      <c r="E19" s="95"/>
      <c r="F19" s="27" t="n">
        <v>52099</v>
      </c>
      <c r="G19" s="87" t="n">
        <v>0.546884411784084</v>
      </c>
      <c r="H19" s="96" t="s">
        <v>27</v>
      </c>
      <c r="I19" s="97" t="s">
        <v>18</v>
      </c>
      <c r="J19" s="31" t="n">
        <v>104.081428799744</v>
      </c>
      <c r="K19" s="33" t="n">
        <v>100.47157578644</v>
      </c>
      <c r="L19" s="32" t="s">
        <v>18</v>
      </c>
      <c r="M19" s="34" t="s">
        <v>18</v>
      </c>
      <c r="N19" s="90"/>
      <c r="O19" s="35" t="n">
        <v>33571</v>
      </c>
      <c r="P19" s="87" t="n">
        <v>0.818788036311123</v>
      </c>
      <c r="Q19" s="96" t="s">
        <v>27</v>
      </c>
      <c r="R19" s="97" t="s">
        <v>18</v>
      </c>
      <c r="S19" s="31" t="n">
        <v>118.00829583802</v>
      </c>
      <c r="T19" s="33" t="n">
        <v>114.756399483458</v>
      </c>
      <c r="U19" s="32" t="s">
        <v>18</v>
      </c>
      <c r="V19" s="34" t="s">
        <v>18</v>
      </c>
      <c r="W19" s="90"/>
      <c r="X19" s="35" t="n">
        <v>1</v>
      </c>
      <c r="Y19" s="87" t="n">
        <v>0.00695055836152171</v>
      </c>
      <c r="Z19" s="98" t="s">
        <v>27</v>
      </c>
      <c r="AA19" s="99" t="s">
        <v>18</v>
      </c>
      <c r="AB19" s="92" t="n">
        <v>0</v>
      </c>
      <c r="AC19" s="32" t="n">
        <v>0</v>
      </c>
      <c r="AD19" s="32" t="s">
        <v>18</v>
      </c>
      <c r="AE19" s="34" t="s">
        <v>18</v>
      </c>
    </row>
    <row r="20" customFormat="false" ht="45.2" hidden="false" customHeight="true" outlineLevel="0" collapsed="false">
      <c r="A20" s="70"/>
      <c r="B20" s="71"/>
      <c r="C20" s="100" t="s">
        <v>30</v>
      </c>
      <c r="D20" s="95" t="s">
        <v>26</v>
      </c>
      <c r="E20" s="95"/>
      <c r="F20" s="27" t="n">
        <v>171</v>
      </c>
      <c r="G20" s="87" t="n">
        <v>0.00179499096748648</v>
      </c>
      <c r="H20" s="96" t="s">
        <v>27</v>
      </c>
      <c r="I20" s="97" t="s">
        <v>18</v>
      </c>
      <c r="J20" s="31" t="n">
        <v>93.4426229508197</v>
      </c>
      <c r="K20" s="33" t="n">
        <v>90.2017553155467</v>
      </c>
      <c r="L20" s="32" t="s">
        <v>18</v>
      </c>
      <c r="M20" s="34" t="s">
        <v>18</v>
      </c>
      <c r="N20" s="90"/>
      <c r="O20" s="35" t="n">
        <v>85</v>
      </c>
      <c r="P20" s="87" t="n">
        <v>0.00207312808931654</v>
      </c>
      <c r="Q20" s="96" t="s">
        <v>27</v>
      </c>
      <c r="R20" s="97" t="s">
        <v>18</v>
      </c>
      <c r="S20" s="31" t="n">
        <v>100</v>
      </c>
      <c r="T20" s="33" t="n">
        <v>97.244349364196</v>
      </c>
      <c r="U20" s="32" t="s">
        <v>18</v>
      </c>
      <c r="V20" s="34" t="s">
        <v>18</v>
      </c>
      <c r="W20" s="90"/>
      <c r="X20" s="35" t="n">
        <v>0</v>
      </c>
      <c r="Y20" s="87" t="n">
        <v>0</v>
      </c>
      <c r="Z20" s="98" t="s">
        <v>27</v>
      </c>
      <c r="AA20" s="99" t="s">
        <v>18</v>
      </c>
      <c r="AB20" s="92" t="n">
        <v>0</v>
      </c>
      <c r="AC20" s="32" t="n">
        <v>0</v>
      </c>
      <c r="AD20" s="32" t="s">
        <v>18</v>
      </c>
      <c r="AE20" s="34" t="s">
        <v>18</v>
      </c>
      <c r="AR20" s="101"/>
    </row>
    <row r="21" customFormat="false" ht="45.2" hidden="false" customHeight="true" outlineLevel="0" collapsed="false">
      <c r="A21" s="70"/>
      <c r="B21" s="71"/>
      <c r="C21" s="71"/>
      <c r="D21" s="95" t="s">
        <v>19</v>
      </c>
      <c r="E21" s="95"/>
      <c r="F21" s="27" t="n">
        <v>288</v>
      </c>
      <c r="G21" s="87" t="n">
        <v>0.0030231426820825</v>
      </c>
      <c r="H21" s="102" t="n">
        <v>-43469</v>
      </c>
      <c r="I21" s="103" t="n">
        <v>-0.000374391894456362</v>
      </c>
      <c r="J21" s="31" t="n">
        <v>323.595505617978</v>
      </c>
      <c r="K21" s="33" t="n">
        <v>312.372252588907</v>
      </c>
      <c r="L21" s="33" t="n">
        <v>153.91070353716</v>
      </c>
      <c r="M21" s="89" t="n">
        <v>150.479470707556</v>
      </c>
      <c r="N21" s="90"/>
      <c r="O21" s="35" t="n">
        <v>72</v>
      </c>
      <c r="P21" s="87" t="n">
        <v>0.00175606144036224</v>
      </c>
      <c r="Q21" s="102" t="n">
        <v>-39264</v>
      </c>
      <c r="R21" s="103" t="n">
        <v>-0.000767139139490594</v>
      </c>
      <c r="S21" s="31" t="n">
        <v>160</v>
      </c>
      <c r="T21" s="33" t="n">
        <v>155.590958982714</v>
      </c>
      <c r="U21" s="33" t="n">
        <v>449.03934126258</v>
      </c>
      <c r="V21" s="89" t="n">
        <v>441.937935388847</v>
      </c>
      <c r="W21" s="90"/>
      <c r="X21" s="35" t="n">
        <v>0</v>
      </c>
      <c r="Y21" s="87" t="n">
        <v>0</v>
      </c>
      <c r="Z21" s="102" t="n">
        <v>0</v>
      </c>
      <c r="AA21" s="103" t="n">
        <v>0</v>
      </c>
      <c r="AB21" s="92" t="n">
        <v>0</v>
      </c>
      <c r="AC21" s="32" t="n">
        <v>0</v>
      </c>
      <c r="AD21" s="32" t="n">
        <v>0</v>
      </c>
      <c r="AE21" s="34" t="n">
        <v>0</v>
      </c>
    </row>
    <row r="22" customFormat="false" ht="45.2" hidden="false" customHeight="true" outlineLevel="0" collapsed="false">
      <c r="A22" s="70"/>
      <c r="B22" s="71"/>
      <c r="C22" s="71"/>
      <c r="D22" s="104" t="s">
        <v>29</v>
      </c>
      <c r="E22" s="104"/>
      <c r="F22" s="105" t="n">
        <v>459</v>
      </c>
      <c r="G22" s="106" t="n">
        <v>0.00481813364956898</v>
      </c>
      <c r="H22" s="107" t="s">
        <v>27</v>
      </c>
      <c r="I22" s="108" t="s">
        <v>18</v>
      </c>
      <c r="J22" s="109" t="n">
        <v>168.75</v>
      </c>
      <c r="K22" s="110" t="n">
        <v>162.897248908668</v>
      </c>
      <c r="L22" s="111" t="s">
        <v>18</v>
      </c>
      <c r="M22" s="112" t="s">
        <v>18</v>
      </c>
      <c r="N22" s="90"/>
      <c r="O22" s="113" t="n">
        <v>157</v>
      </c>
      <c r="P22" s="106" t="n">
        <v>0.00382918952967878</v>
      </c>
      <c r="Q22" s="107" t="s">
        <v>27</v>
      </c>
      <c r="R22" s="108" t="s">
        <v>18</v>
      </c>
      <c r="S22" s="109" t="n">
        <v>120.769230769231</v>
      </c>
      <c r="T22" s="110" t="n">
        <v>117.441252693683</v>
      </c>
      <c r="U22" s="111" t="s">
        <v>18</v>
      </c>
      <c r="V22" s="112" t="s">
        <v>18</v>
      </c>
      <c r="W22" s="90"/>
      <c r="X22" s="113" t="n">
        <v>0</v>
      </c>
      <c r="Y22" s="106" t="n">
        <v>0</v>
      </c>
      <c r="Z22" s="114" t="s">
        <v>27</v>
      </c>
      <c r="AA22" s="115" t="s">
        <v>18</v>
      </c>
      <c r="AB22" s="116" t="n">
        <v>0</v>
      </c>
      <c r="AC22" s="111" t="n">
        <v>0</v>
      </c>
      <c r="AD22" s="111" t="s">
        <v>18</v>
      </c>
      <c r="AE22" s="112" t="s">
        <v>18</v>
      </c>
    </row>
    <row r="23" s="132" customFormat="true" ht="45.2" hidden="true" customHeight="true" outlineLevel="0" collapsed="false">
      <c r="A23" s="70"/>
      <c r="B23" s="117" t="s">
        <v>31</v>
      </c>
      <c r="C23" s="118" t="s">
        <v>26</v>
      </c>
      <c r="D23" s="118"/>
      <c r="E23" s="118"/>
      <c r="F23" s="119" t="n">
        <v>9</v>
      </c>
      <c r="G23" s="120" t="n">
        <v>9.44732088150781E-005</v>
      </c>
      <c r="H23" s="121" t="s">
        <v>27</v>
      </c>
      <c r="I23" s="122" t="s">
        <v>18</v>
      </c>
      <c r="J23" s="123" t="n">
        <v>90</v>
      </c>
      <c r="K23" s="124" t="n">
        <v>86.8785327512897</v>
      </c>
      <c r="L23" s="125" t="s">
        <v>18</v>
      </c>
      <c r="M23" s="126" t="s">
        <v>18</v>
      </c>
      <c r="N23" s="127"/>
      <c r="O23" s="128" t="n">
        <v>8</v>
      </c>
      <c r="P23" s="120" t="n">
        <v>0.000195117937818027</v>
      </c>
      <c r="Q23" s="121" t="s">
        <v>27</v>
      </c>
      <c r="R23" s="122" t="s">
        <v>18</v>
      </c>
      <c r="S23" s="123" t="n">
        <v>114.285714285714</v>
      </c>
      <c r="T23" s="124" t="n">
        <v>111.136399273367</v>
      </c>
      <c r="U23" s="125" t="s">
        <v>18</v>
      </c>
      <c r="V23" s="126" t="s">
        <v>18</v>
      </c>
      <c r="W23" s="127"/>
      <c r="X23" s="128" t="n">
        <v>0</v>
      </c>
      <c r="Y23" s="120" t="n">
        <v>0</v>
      </c>
      <c r="Z23" s="129" t="s">
        <v>27</v>
      </c>
      <c r="AA23" s="130" t="s">
        <v>18</v>
      </c>
      <c r="AB23" s="131" t="n">
        <v>0</v>
      </c>
      <c r="AC23" s="125" t="n">
        <v>0</v>
      </c>
      <c r="AD23" s="125" t="s">
        <v>18</v>
      </c>
      <c r="AE23" s="126" t="s">
        <v>18</v>
      </c>
    </row>
    <row r="24" s="132" customFormat="true" ht="45.2" hidden="true" customHeight="true" outlineLevel="0" collapsed="false">
      <c r="A24" s="70"/>
      <c r="B24" s="117"/>
      <c r="C24" s="133" t="s">
        <v>19</v>
      </c>
      <c r="D24" s="133"/>
      <c r="E24" s="133"/>
      <c r="F24" s="119" t="n">
        <v>0</v>
      </c>
      <c r="G24" s="120" t="n">
        <v>0</v>
      </c>
      <c r="H24" s="134" t="n">
        <v>0</v>
      </c>
      <c r="I24" s="135" t="n">
        <v>0</v>
      </c>
      <c r="J24" s="123" t="n">
        <v>0</v>
      </c>
      <c r="K24" s="124" t="n">
        <v>0</v>
      </c>
      <c r="L24" s="124" t="n">
        <v>0</v>
      </c>
      <c r="M24" s="136" t="n">
        <v>0</v>
      </c>
      <c r="N24" s="127"/>
      <c r="O24" s="128" t="n">
        <v>0</v>
      </c>
      <c r="P24" s="120" t="n">
        <v>0</v>
      </c>
      <c r="Q24" s="134" t="n">
        <v>0</v>
      </c>
      <c r="R24" s="135" t="n">
        <v>0</v>
      </c>
      <c r="S24" s="131" t="n">
        <v>0</v>
      </c>
      <c r="T24" s="125" t="n">
        <v>0</v>
      </c>
      <c r="U24" s="125" t="n">
        <v>0</v>
      </c>
      <c r="V24" s="126" t="n">
        <v>0</v>
      </c>
      <c r="W24" s="127"/>
      <c r="X24" s="128" t="n">
        <v>0</v>
      </c>
      <c r="Y24" s="120" t="n">
        <v>0</v>
      </c>
      <c r="Z24" s="137" t="n">
        <v>0</v>
      </c>
      <c r="AA24" s="138" t="n">
        <v>0</v>
      </c>
      <c r="AB24" s="131" t="n">
        <v>0</v>
      </c>
      <c r="AC24" s="125" t="n">
        <v>0</v>
      </c>
      <c r="AD24" s="125" t="n">
        <v>0</v>
      </c>
      <c r="AE24" s="126" t="n">
        <v>0</v>
      </c>
    </row>
    <row r="25" s="132" customFormat="true" ht="45.2" hidden="true" customHeight="true" outlineLevel="0" collapsed="false">
      <c r="A25" s="70"/>
      <c r="B25" s="117"/>
      <c r="C25" s="133" t="s">
        <v>28</v>
      </c>
      <c r="D25" s="133"/>
      <c r="E25" s="133"/>
      <c r="F25" s="119" t="n">
        <v>0</v>
      </c>
      <c r="G25" s="120" t="n">
        <v>0</v>
      </c>
      <c r="H25" s="134" t="n">
        <v>0</v>
      </c>
      <c r="I25" s="135" t="n">
        <v>0</v>
      </c>
      <c r="J25" s="123" t="n">
        <v>0</v>
      </c>
      <c r="K25" s="124" t="n">
        <v>0</v>
      </c>
      <c r="L25" s="124" t="n">
        <v>0</v>
      </c>
      <c r="M25" s="136" t="n">
        <v>0</v>
      </c>
      <c r="N25" s="127"/>
      <c r="O25" s="128" t="n">
        <v>0</v>
      </c>
      <c r="P25" s="120" t="n">
        <v>0</v>
      </c>
      <c r="Q25" s="134" t="n">
        <v>0</v>
      </c>
      <c r="R25" s="135" t="n">
        <v>0</v>
      </c>
      <c r="S25" s="123" t="n">
        <v>0</v>
      </c>
      <c r="T25" s="124" t="n">
        <v>0</v>
      </c>
      <c r="U25" s="124" t="n">
        <v>0</v>
      </c>
      <c r="V25" s="136" t="n">
        <v>0</v>
      </c>
      <c r="W25" s="127"/>
      <c r="X25" s="128" t="n">
        <v>0</v>
      </c>
      <c r="Y25" s="120" t="n">
        <v>0</v>
      </c>
      <c r="Z25" s="137" t="n">
        <v>0</v>
      </c>
      <c r="AA25" s="138" t="n">
        <v>0</v>
      </c>
      <c r="AB25" s="131" t="n">
        <v>0</v>
      </c>
      <c r="AC25" s="125" t="n">
        <v>0</v>
      </c>
      <c r="AD25" s="125" t="n">
        <v>0</v>
      </c>
      <c r="AE25" s="126" t="n">
        <v>0</v>
      </c>
    </row>
    <row r="26" s="132" customFormat="true" ht="45.2" hidden="true" customHeight="true" outlineLevel="0" collapsed="false">
      <c r="A26" s="70"/>
      <c r="B26" s="117"/>
      <c r="C26" s="139" t="s">
        <v>32</v>
      </c>
      <c r="D26" s="139"/>
      <c r="E26" s="139"/>
      <c r="F26" s="140" t="n">
        <v>9</v>
      </c>
      <c r="G26" s="141" t="n">
        <v>9.44732088150781E-005</v>
      </c>
      <c r="H26" s="142" t="s">
        <v>27</v>
      </c>
      <c r="I26" s="143" t="s">
        <v>18</v>
      </c>
      <c r="J26" s="144" t="n">
        <v>30</v>
      </c>
      <c r="K26" s="145" t="n">
        <v>28.9595109170966</v>
      </c>
      <c r="L26" s="146" t="s">
        <v>18</v>
      </c>
      <c r="M26" s="147" t="s">
        <v>18</v>
      </c>
      <c r="N26" s="127"/>
      <c r="O26" s="148" t="n">
        <v>8</v>
      </c>
      <c r="P26" s="141" t="n">
        <v>0.000195117937818027</v>
      </c>
      <c r="Q26" s="142" t="s">
        <v>27</v>
      </c>
      <c r="R26" s="143" t="s">
        <v>18</v>
      </c>
      <c r="S26" s="149" t="n">
        <v>36.3636363636364</v>
      </c>
      <c r="T26" s="146" t="n">
        <v>35.3615815869804</v>
      </c>
      <c r="U26" s="146" t="s">
        <v>18</v>
      </c>
      <c r="V26" s="147" t="s">
        <v>18</v>
      </c>
      <c r="W26" s="127"/>
      <c r="X26" s="148" t="n">
        <v>0</v>
      </c>
      <c r="Y26" s="141" t="n">
        <v>0</v>
      </c>
      <c r="Z26" s="150" t="s">
        <v>27</v>
      </c>
      <c r="AA26" s="151" t="s">
        <v>18</v>
      </c>
      <c r="AB26" s="149" t="n">
        <v>0</v>
      </c>
      <c r="AC26" s="146" t="n">
        <v>0</v>
      </c>
      <c r="AD26" s="146" t="s">
        <v>18</v>
      </c>
      <c r="AE26" s="147" t="s">
        <v>18</v>
      </c>
    </row>
    <row r="27" customFormat="false" ht="45.2" hidden="false" customHeight="true" outlineLevel="0" collapsed="false">
      <c r="A27" s="70"/>
      <c r="B27" s="100" t="s">
        <v>33</v>
      </c>
      <c r="C27" s="95" t="s">
        <v>33</v>
      </c>
      <c r="D27" s="95"/>
      <c r="E27" s="95"/>
      <c r="F27" s="27" t="n">
        <v>44912</v>
      </c>
      <c r="G27" s="87" t="n">
        <v>0.483449143544094</v>
      </c>
      <c r="H27" s="29" t="n">
        <v>62312791</v>
      </c>
      <c r="I27" s="88" t="n">
        <v>0.544914902875413</v>
      </c>
      <c r="J27" s="31" t="n">
        <v>85.2802673553091</v>
      </c>
      <c r="K27" s="33" t="n">
        <v>82.8320487261061</v>
      </c>
      <c r="L27" s="33" t="n">
        <v>86.231479623152</v>
      </c>
      <c r="M27" s="89" t="n">
        <v>82.9089997499557</v>
      </c>
      <c r="N27" s="90"/>
      <c r="O27" s="35" t="n">
        <v>20780</v>
      </c>
      <c r="P27" s="87" t="n">
        <v>0.515550240718297</v>
      </c>
      <c r="Q27" s="29" t="n">
        <v>28069301</v>
      </c>
      <c r="R27" s="88" t="n">
        <v>0.550107391495763</v>
      </c>
      <c r="S27" s="31" t="n">
        <v>68.6442917547569</v>
      </c>
      <c r="T27" s="33" t="n">
        <v>66.7851976949891</v>
      </c>
      <c r="U27" s="33" t="n">
        <v>68.375821385922</v>
      </c>
      <c r="V27" s="89" t="n">
        <v>65.5685120713037</v>
      </c>
      <c r="W27" s="90"/>
      <c r="X27" s="35" t="n">
        <v>41</v>
      </c>
      <c r="Y27" s="87" t="n">
        <v>0.288407428249859</v>
      </c>
      <c r="Z27" s="36" t="n">
        <v>72596</v>
      </c>
      <c r="AA27" s="91" t="n">
        <v>0.343355775344789</v>
      </c>
      <c r="AB27" s="38" t="n">
        <v>97.6190476190476</v>
      </c>
      <c r="AC27" s="39" t="n">
        <v>95.7375324918938</v>
      </c>
      <c r="AD27" s="39" t="n">
        <v>134.419612272483</v>
      </c>
      <c r="AE27" s="152" t="n">
        <v>129.060625037926</v>
      </c>
    </row>
    <row r="28" customFormat="false" ht="45.2" hidden="false" customHeight="true" outlineLevel="0" collapsed="false">
      <c r="A28" s="70"/>
      <c r="B28" s="100"/>
      <c r="C28" s="95" t="s">
        <v>34</v>
      </c>
      <c r="D28" s="95"/>
      <c r="E28" s="95"/>
      <c r="F28" s="27" t="n">
        <v>7858</v>
      </c>
      <c r="G28" s="87" t="n">
        <v>0.084586377136834</v>
      </c>
      <c r="H28" s="29" t="n">
        <v>11504628</v>
      </c>
      <c r="I28" s="88" t="n">
        <v>0.100606041691148</v>
      </c>
      <c r="J28" s="31" t="n">
        <v>96.511913534758</v>
      </c>
      <c r="K28" s="33" t="n">
        <v>93.741257766626</v>
      </c>
      <c r="L28" s="33" t="n">
        <v>107.804431097482</v>
      </c>
      <c r="M28" s="89" t="n">
        <v>103.65075016648</v>
      </c>
      <c r="N28" s="90"/>
      <c r="O28" s="35" t="n">
        <v>4236</v>
      </c>
      <c r="P28" s="87" t="n">
        <v>0.10509484214065</v>
      </c>
      <c r="Q28" s="29" t="n">
        <v>6103430</v>
      </c>
      <c r="R28" s="88" t="n">
        <v>0.119616158467109</v>
      </c>
      <c r="S28" s="31" t="n">
        <v>91.0184787279759</v>
      </c>
      <c r="T28" s="33" t="n">
        <v>88.5534243322394</v>
      </c>
      <c r="U28" s="33" t="n">
        <v>101.382646932191</v>
      </c>
      <c r="V28" s="89" t="n">
        <v>97.2201748286821</v>
      </c>
      <c r="W28" s="90"/>
      <c r="X28" s="35" t="n">
        <v>11</v>
      </c>
      <c r="Y28" s="87" t="n">
        <v>0.0773776027011818</v>
      </c>
      <c r="Z28" s="36" t="n">
        <v>28872</v>
      </c>
      <c r="AA28" s="91" t="n">
        <v>0.136555291555385</v>
      </c>
      <c r="AB28" s="38" t="n">
        <v>42.3076923076923</v>
      </c>
      <c r="AC28" s="39" t="n">
        <v>41.4922514176876</v>
      </c>
      <c r="AD28" s="39" t="n">
        <v>92.2162956338433</v>
      </c>
      <c r="AE28" s="152" t="n">
        <v>88.5398533144134</v>
      </c>
    </row>
    <row r="29" customFormat="false" ht="45.2" hidden="false" customHeight="true" outlineLevel="0" collapsed="false">
      <c r="A29" s="70"/>
      <c r="B29" s="100"/>
      <c r="C29" s="104" t="s">
        <v>32</v>
      </c>
      <c r="D29" s="104"/>
      <c r="E29" s="104"/>
      <c r="F29" s="105" t="n">
        <v>6600</v>
      </c>
      <c r="G29" s="106" t="n">
        <v>0.0710448064524185</v>
      </c>
      <c r="H29" s="153" t="n">
        <v>10521404</v>
      </c>
      <c r="I29" s="154" t="n">
        <v>0.0920079127698354</v>
      </c>
      <c r="J29" s="109" t="n">
        <v>109.981669721713</v>
      </c>
      <c r="K29" s="110" t="n">
        <v>106.824325343772</v>
      </c>
      <c r="L29" s="110" t="n">
        <v>105.541725950732</v>
      </c>
      <c r="M29" s="155" t="n">
        <v>101.475226549514</v>
      </c>
      <c r="N29" s="90"/>
      <c r="O29" s="113" t="n">
        <v>2446</v>
      </c>
      <c r="P29" s="106" t="n">
        <v>0.0606850764579863</v>
      </c>
      <c r="Q29" s="102" t="n">
        <v>5075827</v>
      </c>
      <c r="R29" s="103" t="n">
        <v>0.0994770033872153</v>
      </c>
      <c r="S29" s="109" t="n">
        <v>94.4037051331532</v>
      </c>
      <c r="T29" s="110" t="n">
        <v>91.84696861586</v>
      </c>
      <c r="U29" s="110" t="n">
        <v>114.19512192927</v>
      </c>
      <c r="V29" s="155" t="n">
        <v>109.506607437187</v>
      </c>
      <c r="W29" s="90"/>
      <c r="X29" s="113" t="n">
        <v>29</v>
      </c>
      <c r="Y29" s="106" t="n">
        <v>0.203995498030388</v>
      </c>
      <c r="Z29" s="156" t="n">
        <v>34710</v>
      </c>
      <c r="AA29" s="157" t="n">
        <v>0.164167157449689</v>
      </c>
      <c r="AB29" s="158" t="n">
        <v>152.631578947368</v>
      </c>
      <c r="AC29" s="159" t="n">
        <v>149.689749133667</v>
      </c>
      <c r="AD29" s="159" t="n">
        <v>103.959506409488</v>
      </c>
      <c r="AE29" s="160" t="n">
        <v>99.8148904688474</v>
      </c>
    </row>
    <row r="30" s="169" customFormat="true" ht="15" hidden="false" customHeight="true" outlineLevel="0" collapsed="false">
      <c r="A30" s="161"/>
      <c r="B30" s="162"/>
      <c r="C30" s="162"/>
      <c r="D30" s="162"/>
      <c r="E30" s="163"/>
      <c r="F30" s="164"/>
      <c r="G30" s="165"/>
      <c r="H30" s="166"/>
      <c r="I30" s="165"/>
      <c r="J30" s="167"/>
      <c r="K30" s="167"/>
      <c r="L30" s="167"/>
      <c r="M30" s="167"/>
      <c r="N30" s="90"/>
      <c r="O30" s="164"/>
      <c r="P30" s="165"/>
      <c r="Q30" s="166"/>
      <c r="R30" s="165"/>
      <c r="S30" s="167"/>
      <c r="T30" s="167"/>
      <c r="U30" s="167"/>
      <c r="V30" s="167"/>
      <c r="W30" s="90"/>
      <c r="X30" s="164"/>
      <c r="Y30" s="165"/>
      <c r="Z30" s="166"/>
      <c r="AA30" s="165"/>
      <c r="AB30" s="168"/>
      <c r="AC30" s="168"/>
      <c r="AD30" s="168"/>
      <c r="AE30" s="168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</row>
    <row r="31" customFormat="false" ht="49.35" hidden="false" customHeight="true" outlineLevel="0" collapsed="false">
      <c r="A31" s="170" t="s">
        <v>35</v>
      </c>
      <c r="B31" s="170"/>
      <c r="C31" s="170"/>
      <c r="D31" s="170"/>
      <c r="E31" s="170"/>
      <c r="F31" s="171" t="s">
        <v>27</v>
      </c>
      <c r="G31" s="172" t="s">
        <v>18</v>
      </c>
      <c r="H31" s="153" t="n">
        <v>95814126</v>
      </c>
      <c r="I31" s="108" t="s">
        <v>18</v>
      </c>
      <c r="J31" s="173" t="s">
        <v>18</v>
      </c>
      <c r="K31" s="111" t="s">
        <v>18</v>
      </c>
      <c r="L31" s="174" t="n">
        <v>92.3637693310293</v>
      </c>
      <c r="M31" s="112" t="s">
        <v>18</v>
      </c>
      <c r="O31" s="175" t="s">
        <v>27</v>
      </c>
      <c r="P31" s="172" t="s">
        <v>18</v>
      </c>
      <c r="Q31" s="153" t="n">
        <v>47043203</v>
      </c>
      <c r="R31" s="108" t="s">
        <v>18</v>
      </c>
      <c r="S31" s="173" t="s">
        <v>18</v>
      </c>
      <c r="T31" s="111" t="s">
        <v>18</v>
      </c>
      <c r="U31" s="174" t="n">
        <v>81.3015403968386</v>
      </c>
      <c r="V31" s="112" t="s">
        <v>18</v>
      </c>
      <c r="X31" s="175" t="s">
        <v>27</v>
      </c>
      <c r="Y31" s="172" t="s">
        <v>18</v>
      </c>
      <c r="Z31" s="156" t="n">
        <v>143432</v>
      </c>
      <c r="AA31" s="115" t="s">
        <v>18</v>
      </c>
      <c r="AB31" s="173" t="s">
        <v>18</v>
      </c>
      <c r="AC31" s="111" t="s">
        <v>18</v>
      </c>
      <c r="AD31" s="174" t="n">
        <v>114.068489446645</v>
      </c>
      <c r="AE31" s="112" t="s">
        <v>18</v>
      </c>
    </row>
    <row r="32" customFormat="false" ht="15" hidden="false" customHeight="true" outlineLevel="0" collapsed="false">
      <c r="A32" s="176"/>
      <c r="B32" s="176"/>
      <c r="C32" s="176"/>
      <c r="D32" s="176"/>
      <c r="E32" s="176"/>
      <c r="F32" s="177"/>
      <c r="G32" s="178"/>
      <c r="H32" s="179"/>
      <c r="I32" s="178"/>
      <c r="J32" s="180"/>
      <c r="K32" s="180"/>
      <c r="L32" s="181"/>
      <c r="M32" s="180"/>
      <c r="O32" s="177"/>
      <c r="P32" s="178"/>
      <c r="Q32" s="179"/>
      <c r="R32" s="178"/>
      <c r="S32" s="180"/>
      <c r="T32" s="180"/>
      <c r="U32" s="181"/>
      <c r="V32" s="180"/>
      <c r="X32" s="177"/>
      <c r="Y32" s="178"/>
      <c r="Z32" s="179"/>
      <c r="AA32" s="178"/>
      <c r="AB32" s="180"/>
      <c r="AC32" s="180"/>
      <c r="AD32" s="181"/>
      <c r="AE32" s="180"/>
    </row>
    <row r="33" customFormat="false" ht="15" hidden="false" customHeight="true" outlineLevel="0" collapsed="false">
      <c r="A33" s="182" t="s">
        <v>36</v>
      </c>
      <c r="B33" s="183" t="s">
        <v>37</v>
      </c>
    </row>
    <row r="34" customFormat="false" ht="15" hidden="false" customHeight="true" outlineLevel="0" collapsed="false">
      <c r="A34" s="184"/>
      <c r="B34" s="183" t="s">
        <v>38</v>
      </c>
    </row>
    <row r="35" customFormat="false" ht="15" hidden="false" customHeight="true" outlineLevel="0" collapsed="false">
      <c r="A35" s="184"/>
      <c r="B35" s="183" t="s">
        <v>39</v>
      </c>
    </row>
    <row r="36" customFormat="false" ht="15" hidden="false" customHeight="true" outlineLevel="0" collapsed="false">
      <c r="A36" s="185"/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186"/>
      <c r="N36" s="186"/>
      <c r="O36" s="186"/>
      <c r="P36" s="186"/>
      <c r="Q36" s="186"/>
      <c r="R36" s="186"/>
      <c r="S36" s="186"/>
      <c r="T36" s="186"/>
      <c r="U36" s="186"/>
      <c r="V36" s="186"/>
      <c r="W36" s="186"/>
      <c r="X36" s="186"/>
      <c r="Y36" s="186"/>
      <c r="Z36" s="186"/>
      <c r="AA36" s="186"/>
      <c r="AB36" s="186"/>
      <c r="AC36" s="186"/>
      <c r="AD36" s="186"/>
      <c r="AE36" s="186"/>
    </row>
    <row r="37" customFormat="false" ht="30" hidden="false" customHeight="true" outlineLevel="0" collapsed="false">
      <c r="A37" s="185"/>
      <c r="B37" s="185"/>
      <c r="C37" s="186"/>
      <c r="D37" s="186"/>
      <c r="E37" s="186"/>
      <c r="F37" s="186"/>
      <c r="G37" s="186"/>
      <c r="H37" s="186"/>
      <c r="I37" s="186"/>
      <c r="J37" s="186"/>
      <c r="K37" s="186"/>
      <c r="L37" s="186"/>
      <c r="M37" s="186"/>
      <c r="N37" s="186"/>
      <c r="O37" s="186"/>
      <c r="P37" s="186"/>
      <c r="Q37" s="186"/>
      <c r="R37" s="186"/>
      <c r="S37" s="186"/>
      <c r="T37" s="186"/>
      <c r="U37" s="186"/>
      <c r="V37" s="186"/>
      <c r="W37" s="186"/>
      <c r="X37" s="186"/>
      <c r="Y37" s="186"/>
      <c r="Z37" s="186"/>
      <c r="AA37" s="186"/>
      <c r="AB37" s="186"/>
      <c r="AC37" s="186"/>
      <c r="AD37" s="186"/>
      <c r="AE37" s="186"/>
    </row>
    <row r="38" customFormat="false" ht="30" hidden="false" customHeight="true" outlineLevel="0" collapsed="false">
      <c r="A38" s="187"/>
      <c r="B38" s="187"/>
      <c r="C38" s="186"/>
      <c r="D38" s="186"/>
      <c r="E38" s="186"/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  <c r="Q38" s="186"/>
      <c r="R38" s="186"/>
      <c r="S38" s="186"/>
      <c r="T38" s="186"/>
      <c r="U38" s="186"/>
      <c r="V38" s="186"/>
      <c r="W38" s="186"/>
      <c r="X38" s="186"/>
      <c r="Y38" s="186"/>
      <c r="Z38" s="186"/>
      <c r="AA38" s="186"/>
      <c r="AB38" s="186"/>
      <c r="AC38" s="186"/>
      <c r="AD38" s="186"/>
      <c r="AE38" s="186"/>
    </row>
    <row r="39" customFormat="false" ht="12.75" hidden="false" customHeight="true" outlineLevel="0" collapsed="false"/>
    <row r="40" s="7" customFormat="true" ht="21" hidden="false" customHeight="true" outlineLevel="0" collapsed="false">
      <c r="A40" s="5" t="s">
        <v>2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6"/>
      <c r="W40" s="5"/>
      <c r="X40" s="5"/>
      <c r="Y40" s="5"/>
      <c r="Z40" s="5"/>
      <c r="AA40" s="5"/>
      <c r="AB40" s="5"/>
      <c r="AC40" s="5"/>
      <c r="AD40" s="5"/>
      <c r="AE40" s="6" t="s">
        <v>3</v>
      </c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27" hidden="false" customHeight="true" outlineLevel="0" collapsed="false">
      <c r="A41" s="8" t="s">
        <v>4</v>
      </c>
      <c r="B41" s="8"/>
      <c r="C41" s="8"/>
      <c r="D41" s="8"/>
      <c r="E41" s="8"/>
      <c r="F41" s="9" t="s">
        <v>40</v>
      </c>
      <c r="G41" s="9"/>
      <c r="H41" s="9"/>
      <c r="I41" s="9"/>
      <c r="J41" s="9"/>
      <c r="K41" s="9"/>
      <c r="L41" s="9"/>
      <c r="M41" s="9"/>
      <c r="O41" s="10" t="s">
        <v>41</v>
      </c>
      <c r="P41" s="10"/>
      <c r="Q41" s="10"/>
      <c r="R41" s="10"/>
      <c r="S41" s="10"/>
      <c r="T41" s="10"/>
      <c r="U41" s="10"/>
      <c r="V41" s="10"/>
      <c r="X41" s="10" t="s">
        <v>42</v>
      </c>
      <c r="Y41" s="10"/>
      <c r="Z41" s="10"/>
      <c r="AA41" s="10"/>
      <c r="AB41" s="10"/>
      <c r="AC41" s="10"/>
      <c r="AD41" s="10"/>
      <c r="AE41" s="10"/>
    </row>
    <row r="42" customFormat="false" ht="21" hidden="false" customHeight="true" outlineLevel="0" collapsed="false">
      <c r="A42" s="8"/>
      <c r="B42" s="8"/>
      <c r="C42" s="8"/>
      <c r="D42" s="8"/>
      <c r="E42" s="8"/>
      <c r="F42" s="11" t="s">
        <v>8</v>
      </c>
      <c r="G42" s="12" t="s">
        <v>9</v>
      </c>
      <c r="H42" s="12" t="s">
        <v>10</v>
      </c>
      <c r="I42" s="13" t="s">
        <v>11</v>
      </c>
      <c r="J42" s="14" t="s">
        <v>12</v>
      </c>
      <c r="K42" s="14"/>
      <c r="L42" s="14"/>
      <c r="M42" s="14"/>
      <c r="O42" s="15" t="s">
        <v>8</v>
      </c>
      <c r="P42" s="12" t="s">
        <v>9</v>
      </c>
      <c r="Q42" s="12" t="s">
        <v>10</v>
      </c>
      <c r="R42" s="13" t="s">
        <v>11</v>
      </c>
      <c r="S42" s="14" t="s">
        <v>12</v>
      </c>
      <c r="T42" s="14"/>
      <c r="U42" s="14"/>
      <c r="V42" s="14"/>
      <c r="X42" s="15" t="s">
        <v>8</v>
      </c>
      <c r="Y42" s="12" t="s">
        <v>9</v>
      </c>
      <c r="Z42" s="12" t="s">
        <v>10</v>
      </c>
      <c r="AA42" s="13" t="s">
        <v>11</v>
      </c>
      <c r="AB42" s="14" t="s">
        <v>12</v>
      </c>
      <c r="AC42" s="14"/>
      <c r="AD42" s="14"/>
      <c r="AE42" s="14"/>
    </row>
    <row r="43" customFormat="false" ht="21" hidden="false" customHeight="true" outlineLevel="0" collapsed="false">
      <c r="A43" s="8"/>
      <c r="B43" s="8"/>
      <c r="C43" s="8"/>
      <c r="D43" s="8"/>
      <c r="E43" s="8"/>
      <c r="F43" s="11"/>
      <c r="G43" s="12"/>
      <c r="H43" s="12"/>
      <c r="I43" s="13"/>
      <c r="J43" s="11" t="s">
        <v>8</v>
      </c>
      <c r="K43" s="12" t="s">
        <v>9</v>
      </c>
      <c r="L43" s="12" t="s">
        <v>10</v>
      </c>
      <c r="M43" s="16" t="s">
        <v>11</v>
      </c>
      <c r="O43" s="15"/>
      <c r="P43" s="12"/>
      <c r="Q43" s="12"/>
      <c r="R43" s="13"/>
      <c r="S43" s="11" t="s">
        <v>8</v>
      </c>
      <c r="T43" s="12" t="s">
        <v>9</v>
      </c>
      <c r="U43" s="12" t="s">
        <v>10</v>
      </c>
      <c r="V43" s="16" t="s">
        <v>11</v>
      </c>
      <c r="X43" s="15"/>
      <c r="Y43" s="12"/>
      <c r="Z43" s="12"/>
      <c r="AA43" s="13"/>
      <c r="AB43" s="11" t="s">
        <v>8</v>
      </c>
      <c r="AC43" s="12" t="s">
        <v>9</v>
      </c>
      <c r="AD43" s="12" t="s">
        <v>10</v>
      </c>
      <c r="AE43" s="16" t="s">
        <v>11</v>
      </c>
    </row>
    <row r="44" customFormat="false" ht="12" hidden="false" customHeight="true" outlineLevel="0" collapsed="false">
      <c r="A44" s="188" t="s">
        <v>13</v>
      </c>
      <c r="B44" s="18"/>
      <c r="C44" s="19"/>
      <c r="D44" s="19"/>
      <c r="E44" s="20"/>
      <c r="F44" s="21" t="s">
        <v>14</v>
      </c>
      <c r="G44" s="22" t="s">
        <v>15</v>
      </c>
      <c r="H44" s="22" t="s">
        <v>16</v>
      </c>
      <c r="I44" s="23" t="s">
        <v>15</v>
      </c>
      <c r="J44" s="21" t="s">
        <v>15</v>
      </c>
      <c r="K44" s="22" t="s">
        <v>15</v>
      </c>
      <c r="L44" s="22" t="s">
        <v>15</v>
      </c>
      <c r="M44" s="24" t="s">
        <v>15</v>
      </c>
      <c r="O44" s="25" t="s">
        <v>14</v>
      </c>
      <c r="P44" s="22" t="s">
        <v>15</v>
      </c>
      <c r="Q44" s="22" t="s">
        <v>16</v>
      </c>
      <c r="R44" s="23" t="s">
        <v>15</v>
      </c>
      <c r="S44" s="21" t="s">
        <v>15</v>
      </c>
      <c r="T44" s="22" t="s">
        <v>15</v>
      </c>
      <c r="U44" s="22" t="s">
        <v>15</v>
      </c>
      <c r="V44" s="24" t="s">
        <v>15</v>
      </c>
      <c r="X44" s="25" t="s">
        <v>14</v>
      </c>
      <c r="Y44" s="22" t="s">
        <v>15</v>
      </c>
      <c r="Z44" s="22" t="s">
        <v>16</v>
      </c>
      <c r="AA44" s="23" t="s">
        <v>15</v>
      </c>
      <c r="AB44" s="21" t="s">
        <v>15</v>
      </c>
      <c r="AC44" s="22" t="s">
        <v>15</v>
      </c>
      <c r="AD44" s="22" t="s">
        <v>15</v>
      </c>
      <c r="AE44" s="24" t="s">
        <v>15</v>
      </c>
    </row>
    <row r="45" customFormat="false" ht="49.5" hidden="false" customHeight="true" outlineLevel="0" collapsed="false">
      <c r="A45" s="188"/>
      <c r="B45" s="95" t="s">
        <v>17</v>
      </c>
      <c r="C45" s="95"/>
      <c r="D45" s="95"/>
      <c r="E45" s="95"/>
      <c r="F45" s="189" t="n">
        <v>1057857</v>
      </c>
      <c r="G45" s="28" t="s">
        <v>18</v>
      </c>
      <c r="H45" s="29" t="n">
        <v>1210122706</v>
      </c>
      <c r="I45" s="30" t="s">
        <v>18</v>
      </c>
      <c r="J45" s="31" t="n">
        <v>101.245449081394</v>
      </c>
      <c r="K45" s="32" t="s">
        <v>18</v>
      </c>
      <c r="L45" s="33" t="n">
        <v>102.013787210236</v>
      </c>
      <c r="M45" s="34" t="s">
        <v>18</v>
      </c>
      <c r="O45" s="35" t="n">
        <v>3474839</v>
      </c>
      <c r="P45" s="28" t="s">
        <v>18</v>
      </c>
      <c r="Q45" s="29" t="n">
        <v>4111861758</v>
      </c>
      <c r="R45" s="30" t="s">
        <v>18</v>
      </c>
      <c r="S45" s="31" t="n">
        <v>102.159922525381</v>
      </c>
      <c r="T45" s="32" t="s">
        <v>18</v>
      </c>
      <c r="U45" s="33" t="n">
        <v>102.989992602107</v>
      </c>
      <c r="V45" s="34" t="s">
        <v>18</v>
      </c>
      <c r="X45" s="35" t="n">
        <v>274619</v>
      </c>
      <c r="Y45" s="28" t="s">
        <v>18</v>
      </c>
      <c r="Z45" s="29" t="n">
        <v>552268636</v>
      </c>
      <c r="AA45" s="30" t="s">
        <v>18</v>
      </c>
      <c r="AB45" s="31" t="n">
        <v>107.224460791204</v>
      </c>
      <c r="AC45" s="32" t="s">
        <v>18</v>
      </c>
      <c r="AD45" s="33" t="n">
        <v>107.952163376901</v>
      </c>
      <c r="AE45" s="34" t="s">
        <v>18</v>
      </c>
    </row>
    <row r="46" customFormat="false" ht="49.5" hidden="false" customHeight="true" outlineLevel="0" collapsed="false">
      <c r="A46" s="188"/>
      <c r="B46" s="69" t="s">
        <v>19</v>
      </c>
      <c r="C46" s="69"/>
      <c r="D46" s="69"/>
      <c r="E46" s="69"/>
      <c r="F46" s="190" t="n">
        <v>3678</v>
      </c>
      <c r="G46" s="191" t="n">
        <v>0.347684044251728</v>
      </c>
      <c r="H46" s="192" t="n">
        <v>423212</v>
      </c>
      <c r="I46" s="193" t="n">
        <v>0.0349726517733814</v>
      </c>
      <c r="J46" s="194" t="s">
        <v>18</v>
      </c>
      <c r="K46" s="195" t="s">
        <v>18</v>
      </c>
      <c r="L46" s="195" t="s">
        <v>18</v>
      </c>
      <c r="M46" s="196" t="s">
        <v>18</v>
      </c>
      <c r="O46" s="197" t="n">
        <v>11117</v>
      </c>
      <c r="P46" s="191" t="n">
        <v>0.31992849165098</v>
      </c>
      <c r="Q46" s="192" t="n">
        <v>1170910</v>
      </c>
      <c r="R46" s="193" t="n">
        <v>0.0284763950957711</v>
      </c>
      <c r="S46" s="194" t="s">
        <v>18</v>
      </c>
      <c r="T46" s="195" t="s">
        <v>18</v>
      </c>
      <c r="U46" s="195" t="s">
        <v>18</v>
      </c>
      <c r="V46" s="196" t="s">
        <v>18</v>
      </c>
      <c r="X46" s="197" t="n">
        <v>1827</v>
      </c>
      <c r="Y46" s="191" t="n">
        <v>0.665285358988271</v>
      </c>
      <c r="Z46" s="192" t="n">
        <v>314869</v>
      </c>
      <c r="AA46" s="193" t="n">
        <v>0.0570137392339622</v>
      </c>
      <c r="AB46" s="194" t="s">
        <v>18</v>
      </c>
      <c r="AC46" s="195" t="s">
        <v>18</v>
      </c>
      <c r="AD46" s="195" t="s">
        <v>18</v>
      </c>
      <c r="AE46" s="196" t="s">
        <v>18</v>
      </c>
    </row>
    <row r="47" customFormat="false" ht="49.5" hidden="false" customHeight="true" outlineLevel="0" collapsed="false">
      <c r="A47" s="188"/>
      <c r="B47" s="51"/>
      <c r="C47" s="52" t="s">
        <v>20</v>
      </c>
      <c r="D47" s="52"/>
      <c r="E47" s="52"/>
      <c r="F47" s="53" t="n">
        <v>3434</v>
      </c>
      <c r="G47" s="54" t="n">
        <v>0.32461854485058</v>
      </c>
      <c r="H47" s="55" t="n">
        <v>402132</v>
      </c>
      <c r="I47" s="56" t="n">
        <v>0.0332306796662982</v>
      </c>
      <c r="J47" s="57" t="n">
        <v>95.2301719356628</v>
      </c>
      <c r="K47" s="58" t="n">
        <v>94.058718490255</v>
      </c>
      <c r="L47" s="58" t="n">
        <v>101.565668938937</v>
      </c>
      <c r="M47" s="59" t="n">
        <v>99.5607277373437</v>
      </c>
      <c r="O47" s="60" t="n">
        <v>10255</v>
      </c>
      <c r="P47" s="54" t="n">
        <v>0.2951215869282</v>
      </c>
      <c r="Q47" s="55" t="n">
        <v>1077069</v>
      </c>
      <c r="R47" s="56" t="n">
        <v>0.0261941928836607</v>
      </c>
      <c r="S47" s="57" t="n">
        <v>95.0505144128279</v>
      </c>
      <c r="T47" s="58" t="n">
        <v>93.0409029913009</v>
      </c>
      <c r="U47" s="58" t="n">
        <v>93.7718416933222</v>
      </c>
      <c r="V47" s="59" t="n">
        <v>91.0494692970819</v>
      </c>
      <c r="X47" s="60" t="n">
        <v>1686</v>
      </c>
      <c r="Y47" s="54" t="n">
        <v>0.613941497128749</v>
      </c>
      <c r="Z47" s="61" t="n">
        <v>298316</v>
      </c>
      <c r="AA47" s="62" t="n">
        <v>0.0540164660011582</v>
      </c>
      <c r="AB47" s="63" t="n">
        <v>84.3421710855428</v>
      </c>
      <c r="AC47" s="64" t="n">
        <v>78.6594499642955</v>
      </c>
      <c r="AD47" s="64" t="n">
        <v>116.187931591841</v>
      </c>
      <c r="AE47" s="65" t="n">
        <v>107.629090476109</v>
      </c>
    </row>
    <row r="48" customFormat="false" ht="49.5" hidden="false" customHeight="true" outlineLevel="0" collapsed="false">
      <c r="A48" s="188"/>
      <c r="B48" s="51"/>
      <c r="C48" s="52" t="s">
        <v>21</v>
      </c>
      <c r="D48" s="52"/>
      <c r="E48" s="52"/>
      <c r="F48" s="53" t="n">
        <v>109</v>
      </c>
      <c r="G48" s="54" t="n">
        <v>0.010303850142316</v>
      </c>
      <c r="H48" s="55" t="n">
        <v>8777</v>
      </c>
      <c r="I48" s="56" t="n">
        <v>0.000725298348380879</v>
      </c>
      <c r="J48" s="66" t="s">
        <v>18</v>
      </c>
      <c r="K48" s="67" t="s">
        <v>18</v>
      </c>
      <c r="L48" s="67" t="s">
        <v>18</v>
      </c>
      <c r="M48" s="68" t="s">
        <v>18</v>
      </c>
      <c r="O48" s="60" t="n">
        <v>440</v>
      </c>
      <c r="P48" s="54" t="n">
        <v>0.0126624571670803</v>
      </c>
      <c r="Q48" s="55" t="n">
        <v>44924</v>
      </c>
      <c r="R48" s="56" t="n">
        <v>0.00109254645812438</v>
      </c>
      <c r="S48" s="66" t="s">
        <v>18</v>
      </c>
      <c r="T48" s="67" t="s">
        <v>18</v>
      </c>
      <c r="U48" s="67" t="s">
        <v>18</v>
      </c>
      <c r="V48" s="68" t="s">
        <v>18</v>
      </c>
      <c r="X48" s="60" t="n">
        <v>37</v>
      </c>
      <c r="Y48" s="54" t="n">
        <v>0.0134732119773213</v>
      </c>
      <c r="Z48" s="61" t="n">
        <v>3300</v>
      </c>
      <c r="AA48" s="62" t="n">
        <v>0.000597535290778309</v>
      </c>
      <c r="AB48" s="66" t="s">
        <v>18</v>
      </c>
      <c r="AC48" s="67" t="s">
        <v>18</v>
      </c>
      <c r="AD48" s="67" t="s">
        <v>18</v>
      </c>
      <c r="AE48" s="68" t="s">
        <v>18</v>
      </c>
    </row>
    <row r="49" customFormat="false" ht="49.5" hidden="false" customHeight="true" outlineLevel="0" collapsed="false">
      <c r="A49" s="188"/>
      <c r="B49" s="51"/>
      <c r="C49" s="198" t="s">
        <v>22</v>
      </c>
      <c r="D49" s="198"/>
      <c r="E49" s="198"/>
      <c r="F49" s="41" t="n">
        <v>135</v>
      </c>
      <c r="G49" s="42" t="n">
        <v>0.0127616492588318</v>
      </c>
      <c r="H49" s="153" t="n">
        <v>12303</v>
      </c>
      <c r="I49" s="44" t="n">
        <v>0.00101667375870228</v>
      </c>
      <c r="J49" s="45" t="s">
        <v>18</v>
      </c>
      <c r="K49" s="46" t="s">
        <v>18</v>
      </c>
      <c r="L49" s="46" t="s">
        <v>18</v>
      </c>
      <c r="M49" s="47" t="s">
        <v>18</v>
      </c>
      <c r="O49" s="48" t="n">
        <v>422</v>
      </c>
      <c r="P49" s="42" t="n">
        <v>0.0121444475556997</v>
      </c>
      <c r="Q49" s="43" t="n">
        <v>48917</v>
      </c>
      <c r="R49" s="44" t="n">
        <v>0.00118965575398608</v>
      </c>
      <c r="S49" s="45" t="s">
        <v>18</v>
      </c>
      <c r="T49" s="46" t="s">
        <v>18</v>
      </c>
      <c r="U49" s="46" t="s">
        <v>18</v>
      </c>
      <c r="V49" s="47" t="s">
        <v>18</v>
      </c>
      <c r="X49" s="48" t="n">
        <v>104</v>
      </c>
      <c r="Y49" s="42" t="n">
        <v>0.0378706498822004</v>
      </c>
      <c r="Z49" s="49" t="n">
        <v>13253</v>
      </c>
      <c r="AA49" s="50" t="n">
        <v>0.00239973794202574</v>
      </c>
      <c r="AB49" s="45" t="s">
        <v>18</v>
      </c>
      <c r="AC49" s="46" t="s">
        <v>18</v>
      </c>
      <c r="AD49" s="46" t="s">
        <v>18</v>
      </c>
      <c r="AE49" s="47" t="s">
        <v>18</v>
      </c>
    </row>
    <row r="50" customFormat="false" ht="49.5" hidden="false" customHeight="true" outlineLevel="0" collapsed="false">
      <c r="A50" s="70" t="s">
        <v>23</v>
      </c>
      <c r="B50" s="71" t="s">
        <v>24</v>
      </c>
      <c r="C50" s="199" t="s">
        <v>25</v>
      </c>
      <c r="D50" s="200" t="s">
        <v>26</v>
      </c>
      <c r="E50" s="200"/>
      <c r="F50" s="201" t="n">
        <v>1571</v>
      </c>
      <c r="G50" s="75" t="n">
        <v>0.142004239337253</v>
      </c>
      <c r="H50" s="76" t="s">
        <v>27</v>
      </c>
      <c r="I50" s="77" t="s">
        <v>18</v>
      </c>
      <c r="J50" s="78" t="n">
        <v>143.078324225865</v>
      </c>
      <c r="K50" s="79" t="n">
        <v>138.093001139818</v>
      </c>
      <c r="L50" s="80" t="s">
        <v>18</v>
      </c>
      <c r="M50" s="81" t="s">
        <v>18</v>
      </c>
      <c r="O50" s="83" t="n">
        <v>10126</v>
      </c>
      <c r="P50" s="75" t="n">
        <v>0.284140014860809</v>
      </c>
      <c r="Q50" s="76" t="s">
        <v>27</v>
      </c>
      <c r="R50" s="77" t="s">
        <v>18</v>
      </c>
      <c r="S50" s="78" t="n">
        <v>82.965997541991</v>
      </c>
      <c r="T50" s="79" t="n">
        <v>81.1927279389372</v>
      </c>
      <c r="U50" s="80" t="s">
        <v>18</v>
      </c>
      <c r="V50" s="81" t="s">
        <v>18</v>
      </c>
      <c r="X50" s="83" t="n">
        <v>1791</v>
      </c>
      <c r="Y50" s="75" t="n">
        <v>0.647216835106063</v>
      </c>
      <c r="Z50" s="76" t="s">
        <v>27</v>
      </c>
      <c r="AA50" s="77" t="s">
        <v>18</v>
      </c>
      <c r="AB50" s="78" t="n">
        <v>100.787844682048</v>
      </c>
      <c r="AC50" s="79" t="n">
        <v>92.0719670213657</v>
      </c>
      <c r="AD50" s="80" t="s">
        <v>18</v>
      </c>
      <c r="AE50" s="81" t="s">
        <v>18</v>
      </c>
    </row>
    <row r="51" customFormat="false" ht="49.5" hidden="false" customHeight="true" outlineLevel="0" collapsed="false">
      <c r="A51" s="70"/>
      <c r="B51" s="71"/>
      <c r="C51" s="71"/>
      <c r="D51" s="202" t="s">
        <v>19</v>
      </c>
      <c r="E51" s="202"/>
      <c r="F51" s="203" t="n">
        <v>306</v>
      </c>
      <c r="G51" s="54" t="n">
        <v>0.0276596417805216</v>
      </c>
      <c r="H51" s="55" t="n">
        <v>48267</v>
      </c>
      <c r="I51" s="56" t="n">
        <v>0.00384522700658692</v>
      </c>
      <c r="J51" s="57" t="n">
        <v>58.2857142857143</v>
      </c>
      <c r="K51" s="58" t="n">
        <v>56.2548467969631</v>
      </c>
      <c r="L51" s="58" t="n">
        <v>57.5909795967068</v>
      </c>
      <c r="M51" s="59" t="n">
        <v>56.2565880392323</v>
      </c>
      <c r="O51" s="60" t="n">
        <v>3656</v>
      </c>
      <c r="P51" s="54" t="n">
        <v>0.102588968430883</v>
      </c>
      <c r="Q51" s="55" t="n">
        <v>632358</v>
      </c>
      <c r="R51" s="56" t="n">
        <v>0.0151131169150022</v>
      </c>
      <c r="S51" s="57" t="n">
        <v>83.6996336996337</v>
      </c>
      <c r="T51" s="58" t="n">
        <v>81.9106837608207</v>
      </c>
      <c r="U51" s="58" t="n">
        <v>85.8693216769258</v>
      </c>
      <c r="V51" s="59" t="n">
        <v>84.9238700306258</v>
      </c>
      <c r="X51" s="60" t="n">
        <v>760</v>
      </c>
      <c r="Y51" s="54" t="n">
        <v>0.274642543093583</v>
      </c>
      <c r="Z51" s="55" t="n">
        <v>146763</v>
      </c>
      <c r="AA51" s="56" t="n">
        <v>0.0261561671607423</v>
      </c>
      <c r="AB51" s="57" t="n">
        <v>65.8578856152513</v>
      </c>
      <c r="AC51" s="58" t="n">
        <v>60.1626623884369</v>
      </c>
      <c r="AD51" s="58" t="n">
        <v>73.8296459509221</v>
      </c>
      <c r="AE51" s="59" t="n">
        <v>69.2949896916606</v>
      </c>
    </row>
    <row r="52" customFormat="false" ht="49.5" hidden="false" customHeight="true" outlineLevel="0" collapsed="false">
      <c r="A52" s="70"/>
      <c r="B52" s="71"/>
      <c r="C52" s="71"/>
      <c r="D52" s="204"/>
      <c r="E52" s="52" t="s">
        <v>20</v>
      </c>
      <c r="F52" s="203" t="n">
        <v>144</v>
      </c>
      <c r="G52" s="54" t="n">
        <v>0.0130163020143631</v>
      </c>
      <c r="H52" s="55" t="n">
        <v>16539</v>
      </c>
      <c r="I52" s="56" t="n">
        <v>0.00131759192537222</v>
      </c>
      <c r="J52" s="57" t="n">
        <v>48.1605351170569</v>
      </c>
      <c r="K52" s="58" t="n">
        <v>46.4824624330602</v>
      </c>
      <c r="L52" s="58" t="n">
        <v>45.710574318722</v>
      </c>
      <c r="M52" s="59" t="n">
        <v>44.6514535174203</v>
      </c>
      <c r="O52" s="60" t="n">
        <v>1188</v>
      </c>
      <c r="P52" s="54" t="n">
        <v>0.0333358026520483</v>
      </c>
      <c r="Q52" s="55" t="n">
        <v>152413</v>
      </c>
      <c r="R52" s="56" t="n">
        <v>0.00364261302674472</v>
      </c>
      <c r="S52" s="57" t="n">
        <v>79.5180722891566</v>
      </c>
      <c r="T52" s="58" t="n">
        <v>77.8184967442181</v>
      </c>
      <c r="U52" s="58" t="n">
        <v>83.797736994315</v>
      </c>
      <c r="V52" s="59" t="n">
        <v>82.8750942291192</v>
      </c>
      <c r="X52" s="60" t="n">
        <v>444</v>
      </c>
      <c r="Y52" s="54" t="n">
        <v>0.160449064649409</v>
      </c>
      <c r="Z52" s="55" t="n">
        <v>65601</v>
      </c>
      <c r="AA52" s="56" t="n">
        <v>0.0116914394085148</v>
      </c>
      <c r="AB52" s="57" t="n">
        <v>66.0714285714286</v>
      </c>
      <c r="AC52" s="58" t="n">
        <v>60.3577386903543</v>
      </c>
      <c r="AD52" s="58" t="n">
        <v>75.3462890221212</v>
      </c>
      <c r="AE52" s="59" t="n">
        <v>70.7184797359516</v>
      </c>
    </row>
    <row r="53" customFormat="false" ht="49.5" hidden="false" customHeight="true" outlineLevel="0" collapsed="false">
      <c r="A53" s="70"/>
      <c r="B53" s="71"/>
      <c r="C53" s="71"/>
      <c r="D53" s="205"/>
      <c r="E53" s="52" t="s">
        <v>22</v>
      </c>
      <c r="F53" s="203" t="n">
        <v>162</v>
      </c>
      <c r="G53" s="54" t="n">
        <v>0.0146433397661585</v>
      </c>
      <c r="H53" s="55" t="n">
        <v>31728</v>
      </c>
      <c r="I53" s="56" t="n">
        <v>0.0025276350812147</v>
      </c>
      <c r="J53" s="57" t="n">
        <v>71.6814159292035</v>
      </c>
      <c r="K53" s="58" t="n">
        <v>69.1837977916842</v>
      </c>
      <c r="L53" s="58" t="n">
        <v>66.6162761400857</v>
      </c>
      <c r="M53" s="59" t="n">
        <v>65.0727671201973</v>
      </c>
      <c r="O53" s="60" t="n">
        <v>2468</v>
      </c>
      <c r="P53" s="54" t="n">
        <v>0.0692531657788343</v>
      </c>
      <c r="Q53" s="55" t="n">
        <v>479945</v>
      </c>
      <c r="R53" s="56" t="n">
        <v>0.0114705038882575</v>
      </c>
      <c r="S53" s="57" t="n">
        <v>85.8733472512178</v>
      </c>
      <c r="T53" s="58" t="n">
        <v>84.03793755442</v>
      </c>
      <c r="U53" s="58" t="n">
        <v>86.5487785305579</v>
      </c>
      <c r="V53" s="59" t="n">
        <v>85.595845823638</v>
      </c>
      <c r="X53" s="60" t="n">
        <v>316</v>
      </c>
      <c r="Y53" s="54" t="n">
        <v>0.114193478444174</v>
      </c>
      <c r="Z53" s="55" t="n">
        <v>81162</v>
      </c>
      <c r="AA53" s="56" t="n">
        <v>0.0144647277522275</v>
      </c>
      <c r="AB53" s="57" t="n">
        <v>65.5601659751037</v>
      </c>
      <c r="AC53" s="58" t="n">
        <v>59.8906887890832</v>
      </c>
      <c r="AD53" s="58" t="n">
        <v>72.6476906552094</v>
      </c>
      <c r="AE53" s="59" t="n">
        <v>68.1856307210533</v>
      </c>
    </row>
    <row r="54" customFormat="false" ht="49.5" hidden="false" customHeight="true" outlineLevel="0" collapsed="false">
      <c r="A54" s="70"/>
      <c r="B54" s="71"/>
      <c r="C54" s="71"/>
      <c r="D54" s="206" t="s">
        <v>28</v>
      </c>
      <c r="E54" s="206"/>
      <c r="F54" s="203" t="n">
        <v>30</v>
      </c>
      <c r="G54" s="54" t="n">
        <v>0.00271172958632565</v>
      </c>
      <c r="H54" s="55" t="n">
        <v>99693</v>
      </c>
      <c r="I54" s="56" t="n">
        <v>0.00794211813387345</v>
      </c>
      <c r="J54" s="57" t="n">
        <v>78.9473684210526</v>
      </c>
      <c r="K54" s="58" t="n">
        <v>76.1965804138432</v>
      </c>
      <c r="L54" s="58" t="n">
        <v>81.8356441007708</v>
      </c>
      <c r="M54" s="59" t="n">
        <v>79.9395000630541</v>
      </c>
      <c r="O54" s="60" t="n">
        <v>184</v>
      </c>
      <c r="P54" s="54" t="n">
        <v>0.00516312094947549</v>
      </c>
      <c r="Q54" s="55" t="n">
        <v>446626</v>
      </c>
      <c r="R54" s="56" t="n">
        <v>0.0106741923962056</v>
      </c>
      <c r="S54" s="57" t="n">
        <v>74.1935483870968</v>
      </c>
      <c r="T54" s="58" t="n">
        <v>72.6077762877382</v>
      </c>
      <c r="U54" s="58" t="n">
        <v>56.962952003918</v>
      </c>
      <c r="V54" s="59" t="n">
        <v>56.3357697262608</v>
      </c>
      <c r="X54" s="60" t="n">
        <v>89</v>
      </c>
      <c r="Y54" s="54" t="n">
        <v>0.0321620872833275</v>
      </c>
      <c r="Z54" s="55" t="n">
        <v>272802</v>
      </c>
      <c r="AA54" s="56" t="n">
        <v>0.0486188938205463</v>
      </c>
      <c r="AB54" s="57" t="n">
        <v>50.2824858757062</v>
      </c>
      <c r="AC54" s="58" t="n">
        <v>45.9341837887809</v>
      </c>
      <c r="AD54" s="58" t="n">
        <v>42.7628216985243</v>
      </c>
      <c r="AE54" s="59" t="n">
        <v>40.1363063660818</v>
      </c>
    </row>
    <row r="55" customFormat="false" ht="49.5" hidden="false" customHeight="true" outlineLevel="0" collapsed="false">
      <c r="A55" s="70"/>
      <c r="B55" s="71"/>
      <c r="C55" s="199"/>
      <c r="D55" s="207" t="s">
        <v>29</v>
      </c>
      <c r="E55" s="207"/>
      <c r="F55" s="203" t="n">
        <v>1907</v>
      </c>
      <c r="G55" s="54" t="n">
        <v>0.172375610704101</v>
      </c>
      <c r="H55" s="208" t="s">
        <v>27</v>
      </c>
      <c r="I55" s="209" t="s">
        <v>18</v>
      </c>
      <c r="J55" s="57" t="n">
        <v>114.810355207706</v>
      </c>
      <c r="K55" s="58" t="n">
        <v>110.809981863728</v>
      </c>
      <c r="L55" s="67" t="s">
        <v>18</v>
      </c>
      <c r="M55" s="68" t="s">
        <v>18</v>
      </c>
      <c r="O55" s="60" t="n">
        <v>13966</v>
      </c>
      <c r="P55" s="54" t="n">
        <v>0.391892104241167</v>
      </c>
      <c r="Q55" s="208" t="s">
        <v>27</v>
      </c>
      <c r="R55" s="209" t="s">
        <v>18</v>
      </c>
      <c r="S55" s="57" t="n">
        <v>83.0271684204269</v>
      </c>
      <c r="T55" s="58" t="n">
        <v>81.2525913846592</v>
      </c>
      <c r="U55" s="67" t="s">
        <v>18</v>
      </c>
      <c r="V55" s="68" t="s">
        <v>18</v>
      </c>
      <c r="X55" s="60" t="n">
        <v>2640</v>
      </c>
      <c r="Y55" s="54" t="n">
        <v>0.954021465482974</v>
      </c>
      <c r="Z55" s="208" t="s">
        <v>27</v>
      </c>
      <c r="AA55" s="209" t="s">
        <v>18</v>
      </c>
      <c r="AB55" s="57" t="n">
        <v>84.9420849420849</v>
      </c>
      <c r="AC55" s="58" t="n">
        <v>77.5965084697031</v>
      </c>
      <c r="AD55" s="67" t="s">
        <v>18</v>
      </c>
      <c r="AE55" s="68" t="s">
        <v>18</v>
      </c>
    </row>
    <row r="56" customFormat="false" ht="49.5" hidden="false" customHeight="true" outlineLevel="0" collapsed="false">
      <c r="A56" s="70"/>
      <c r="B56" s="71"/>
      <c r="C56" s="210" t="s">
        <v>30</v>
      </c>
      <c r="D56" s="207" t="s">
        <v>26</v>
      </c>
      <c r="E56" s="207"/>
      <c r="F56" s="203" t="n">
        <v>17</v>
      </c>
      <c r="G56" s="54" t="n">
        <v>0.00153664676558454</v>
      </c>
      <c r="H56" s="208" t="s">
        <v>27</v>
      </c>
      <c r="I56" s="209" t="s">
        <v>18</v>
      </c>
      <c r="J56" s="57" t="n">
        <v>100</v>
      </c>
      <c r="K56" s="58" t="n">
        <v>96.5156685242014</v>
      </c>
      <c r="L56" s="67" t="s">
        <v>18</v>
      </c>
      <c r="M56" s="68" t="s">
        <v>18</v>
      </c>
      <c r="O56" s="60" t="n">
        <v>55</v>
      </c>
      <c r="P56" s="54" t="n">
        <v>0.00154332419685409</v>
      </c>
      <c r="Q56" s="208" t="s">
        <v>27</v>
      </c>
      <c r="R56" s="209" t="s">
        <v>18</v>
      </c>
      <c r="S56" s="57" t="n">
        <v>85.9375</v>
      </c>
      <c r="T56" s="58" t="n">
        <v>84.1007191376315</v>
      </c>
      <c r="U56" s="67" t="s">
        <v>18</v>
      </c>
      <c r="V56" s="68" t="s">
        <v>18</v>
      </c>
      <c r="X56" s="60" t="n">
        <v>14</v>
      </c>
      <c r="Y56" s="54" t="n">
        <v>0.00505920474119759</v>
      </c>
      <c r="Z56" s="208" t="s">
        <v>27</v>
      </c>
      <c r="AA56" s="209" t="s">
        <v>18</v>
      </c>
      <c r="AB56" s="57" t="n">
        <v>87.5</v>
      </c>
      <c r="AC56" s="58" t="n">
        <v>79.9332215088476</v>
      </c>
      <c r="AD56" s="67" t="s">
        <v>18</v>
      </c>
      <c r="AE56" s="68" t="s">
        <v>18</v>
      </c>
    </row>
    <row r="57" customFormat="false" ht="49.5" hidden="false" customHeight="true" outlineLevel="0" collapsed="false">
      <c r="A57" s="70"/>
      <c r="B57" s="71"/>
      <c r="C57" s="71"/>
      <c r="D57" s="207" t="s">
        <v>19</v>
      </c>
      <c r="E57" s="207"/>
      <c r="F57" s="203" t="n">
        <v>157</v>
      </c>
      <c r="G57" s="54" t="n">
        <v>0.0141913848351042</v>
      </c>
      <c r="H57" s="211" t="n">
        <v>8422</v>
      </c>
      <c r="I57" s="212" t="n">
        <v>0.000670944990355213</v>
      </c>
      <c r="J57" s="57" t="n">
        <v>1308.33333333333</v>
      </c>
      <c r="K57" s="58" t="n">
        <v>1262.74666319164</v>
      </c>
      <c r="L57" s="58" t="n">
        <v>-66.7564996829423</v>
      </c>
      <c r="M57" s="59" t="n">
        <v>-65.2097416627234</v>
      </c>
      <c r="O57" s="60" t="n">
        <v>29</v>
      </c>
      <c r="P57" s="54" t="n">
        <v>0.000813752758341246</v>
      </c>
      <c r="Q57" s="211" t="n">
        <v>-10844</v>
      </c>
      <c r="R57" s="212" t="n">
        <v>-0.000259167496617872</v>
      </c>
      <c r="S57" s="57" t="n">
        <v>111.538461538462</v>
      </c>
      <c r="T57" s="58" t="n">
        <v>109.154499803807</v>
      </c>
      <c r="U57" s="58" t="n">
        <v>177.363428197579</v>
      </c>
      <c r="V57" s="59" t="n">
        <v>175.410594031569</v>
      </c>
      <c r="X57" s="60" t="n">
        <v>15</v>
      </c>
      <c r="Y57" s="54" t="n">
        <v>0.00542057650842599</v>
      </c>
      <c r="Z57" s="211" t="n">
        <v>-1747</v>
      </c>
      <c r="AA57" s="212" t="n">
        <v>-0.000311351117310336</v>
      </c>
      <c r="AB57" s="57" t="n">
        <v>300</v>
      </c>
      <c r="AC57" s="58" t="n">
        <v>274.056759458906</v>
      </c>
      <c r="AD57" s="58" t="n">
        <v>286.863711001642</v>
      </c>
      <c r="AE57" s="59" t="n">
        <v>269.244388764701</v>
      </c>
    </row>
    <row r="58" customFormat="false" ht="49.5" hidden="false" customHeight="true" outlineLevel="0" collapsed="false">
      <c r="A58" s="70"/>
      <c r="B58" s="71"/>
      <c r="C58" s="71"/>
      <c r="D58" s="213" t="s">
        <v>29</v>
      </c>
      <c r="E58" s="213"/>
      <c r="F58" s="214" t="n">
        <v>174</v>
      </c>
      <c r="G58" s="215" t="n">
        <v>0.0157280316006888</v>
      </c>
      <c r="H58" s="216" t="s">
        <v>27</v>
      </c>
      <c r="I58" s="217" t="s">
        <v>18</v>
      </c>
      <c r="J58" s="218" t="n">
        <v>600</v>
      </c>
      <c r="K58" s="219" t="n">
        <v>579.094011145209</v>
      </c>
      <c r="L58" s="220" t="s">
        <v>18</v>
      </c>
      <c r="M58" s="221" t="s">
        <v>18</v>
      </c>
      <c r="O58" s="222" t="n">
        <v>84</v>
      </c>
      <c r="P58" s="215" t="n">
        <v>0.00235707695519533</v>
      </c>
      <c r="Q58" s="216" t="s">
        <v>27</v>
      </c>
      <c r="R58" s="217" t="s">
        <v>18</v>
      </c>
      <c r="S58" s="218" t="n">
        <v>93.3333333333333</v>
      </c>
      <c r="T58" s="219" t="n">
        <v>91.3384779967489</v>
      </c>
      <c r="U58" s="220" t="s">
        <v>18</v>
      </c>
      <c r="V58" s="221" t="s">
        <v>18</v>
      </c>
      <c r="X58" s="222" t="n">
        <v>29</v>
      </c>
      <c r="Y58" s="215" t="n">
        <v>0.0104797812496236</v>
      </c>
      <c r="Z58" s="216" t="s">
        <v>27</v>
      </c>
      <c r="AA58" s="217" t="s">
        <v>18</v>
      </c>
      <c r="AB58" s="218" t="n">
        <v>138.095238095238</v>
      </c>
      <c r="AC58" s="219" t="n">
        <v>126.153111496957</v>
      </c>
      <c r="AD58" s="220" t="s">
        <v>18</v>
      </c>
      <c r="AE58" s="221" t="s">
        <v>18</v>
      </c>
    </row>
    <row r="59" s="132" customFormat="true" ht="49.5" hidden="true" customHeight="true" outlineLevel="0" collapsed="false">
      <c r="A59" s="70"/>
      <c r="B59" s="223" t="s">
        <v>31</v>
      </c>
      <c r="C59" s="224" t="s">
        <v>26</v>
      </c>
      <c r="D59" s="224"/>
      <c r="E59" s="224"/>
      <c r="F59" s="225" t="n">
        <v>0</v>
      </c>
      <c r="G59" s="226" t="n">
        <v>0</v>
      </c>
      <c r="H59" s="227" t="s">
        <v>27</v>
      </c>
      <c r="I59" s="228" t="s">
        <v>18</v>
      </c>
      <c r="J59" s="229" t="n">
        <v>0</v>
      </c>
      <c r="K59" s="230" t="n">
        <v>0</v>
      </c>
      <c r="L59" s="231" t="s">
        <v>18</v>
      </c>
      <c r="M59" s="232" t="s">
        <v>18</v>
      </c>
      <c r="O59" s="233" t="n">
        <v>1</v>
      </c>
      <c r="P59" s="226" t="n">
        <v>2.80604399428016E-005</v>
      </c>
      <c r="Q59" s="227" t="s">
        <v>27</v>
      </c>
      <c r="R59" s="228" t="s">
        <v>18</v>
      </c>
      <c r="S59" s="229" t="n">
        <v>33.3333333333333</v>
      </c>
      <c r="T59" s="230" t="n">
        <v>32.6208849988389</v>
      </c>
      <c r="U59" s="231" t="s">
        <v>18</v>
      </c>
      <c r="V59" s="232" t="s">
        <v>18</v>
      </c>
      <c r="X59" s="233" t="n">
        <v>0</v>
      </c>
      <c r="Y59" s="226" t="n">
        <v>0</v>
      </c>
      <c r="Z59" s="227" t="s">
        <v>27</v>
      </c>
      <c r="AA59" s="228" t="s">
        <v>18</v>
      </c>
      <c r="AB59" s="229" t="n">
        <v>0</v>
      </c>
      <c r="AC59" s="230" t="n">
        <v>0</v>
      </c>
      <c r="AD59" s="231" t="s">
        <v>18</v>
      </c>
      <c r="AE59" s="232" t="s">
        <v>18</v>
      </c>
    </row>
    <row r="60" s="132" customFormat="true" ht="49.5" hidden="true" customHeight="true" outlineLevel="0" collapsed="false">
      <c r="A60" s="70"/>
      <c r="B60" s="223"/>
      <c r="C60" s="234" t="s">
        <v>19</v>
      </c>
      <c r="D60" s="234"/>
      <c r="E60" s="234"/>
      <c r="F60" s="235" t="n">
        <v>0</v>
      </c>
      <c r="G60" s="236" t="n">
        <v>0</v>
      </c>
      <c r="H60" s="237" t="n">
        <v>0</v>
      </c>
      <c r="I60" s="238" t="n">
        <v>0</v>
      </c>
      <c r="J60" s="239" t="n">
        <v>0</v>
      </c>
      <c r="K60" s="240" t="n">
        <v>0</v>
      </c>
      <c r="L60" s="240" t="n">
        <v>0</v>
      </c>
      <c r="M60" s="241" t="n">
        <v>0</v>
      </c>
      <c r="O60" s="242" t="n">
        <v>0</v>
      </c>
      <c r="P60" s="236" t="n">
        <v>0</v>
      </c>
      <c r="Q60" s="237" t="n">
        <v>0</v>
      </c>
      <c r="R60" s="238" t="n">
        <v>0</v>
      </c>
      <c r="S60" s="243" t="n">
        <v>0</v>
      </c>
      <c r="T60" s="244" t="n">
        <v>0</v>
      </c>
      <c r="U60" s="244" t="n">
        <v>0</v>
      </c>
      <c r="V60" s="245" t="n">
        <v>0</v>
      </c>
      <c r="X60" s="242" t="n">
        <v>0</v>
      </c>
      <c r="Y60" s="236" t="n">
        <v>0</v>
      </c>
      <c r="Z60" s="237" t="n">
        <v>0</v>
      </c>
      <c r="AA60" s="238" t="n">
        <v>0</v>
      </c>
      <c r="AB60" s="243" t="n">
        <v>0</v>
      </c>
      <c r="AC60" s="244" t="n">
        <v>0</v>
      </c>
      <c r="AD60" s="244" t="n">
        <v>0</v>
      </c>
      <c r="AE60" s="245" t="n">
        <v>0</v>
      </c>
    </row>
    <row r="61" s="132" customFormat="true" ht="49.5" hidden="true" customHeight="true" outlineLevel="0" collapsed="false">
      <c r="A61" s="70"/>
      <c r="B61" s="223"/>
      <c r="C61" s="234" t="s">
        <v>28</v>
      </c>
      <c r="D61" s="234"/>
      <c r="E61" s="234"/>
      <c r="F61" s="235" t="n">
        <v>0</v>
      </c>
      <c r="G61" s="236" t="n">
        <v>0</v>
      </c>
      <c r="H61" s="237" t="n">
        <v>0</v>
      </c>
      <c r="I61" s="238" t="n">
        <v>0</v>
      </c>
      <c r="J61" s="239" t="n">
        <v>0</v>
      </c>
      <c r="K61" s="240" t="n">
        <v>0</v>
      </c>
      <c r="L61" s="240" t="n">
        <v>0</v>
      </c>
      <c r="M61" s="241" t="n">
        <v>0</v>
      </c>
      <c r="O61" s="242" t="n">
        <v>0</v>
      </c>
      <c r="P61" s="236" t="n">
        <v>0</v>
      </c>
      <c r="Q61" s="237" t="n">
        <v>0</v>
      </c>
      <c r="R61" s="238" t="n">
        <v>0</v>
      </c>
      <c r="S61" s="239" t="n">
        <v>0</v>
      </c>
      <c r="T61" s="240" t="n">
        <v>0</v>
      </c>
      <c r="U61" s="240" t="n">
        <v>0</v>
      </c>
      <c r="V61" s="241" t="n">
        <v>0</v>
      </c>
      <c r="X61" s="242" t="n">
        <v>0</v>
      </c>
      <c r="Y61" s="236" t="n">
        <v>0</v>
      </c>
      <c r="Z61" s="237" t="n">
        <v>0</v>
      </c>
      <c r="AA61" s="238" t="n">
        <v>0</v>
      </c>
      <c r="AB61" s="239" t="n">
        <v>0</v>
      </c>
      <c r="AC61" s="240" t="n">
        <v>0</v>
      </c>
      <c r="AD61" s="240" t="n">
        <v>0</v>
      </c>
      <c r="AE61" s="241" t="n">
        <v>0</v>
      </c>
    </row>
    <row r="62" s="132" customFormat="true" ht="49.5" hidden="true" customHeight="true" outlineLevel="0" collapsed="false">
      <c r="A62" s="70"/>
      <c r="B62" s="223"/>
      <c r="C62" s="246" t="s">
        <v>29</v>
      </c>
      <c r="D62" s="246"/>
      <c r="E62" s="246"/>
      <c r="F62" s="247" t="n">
        <v>0</v>
      </c>
      <c r="G62" s="248" t="n">
        <v>0</v>
      </c>
      <c r="H62" s="249" t="s">
        <v>27</v>
      </c>
      <c r="I62" s="250" t="s">
        <v>18</v>
      </c>
      <c r="J62" s="251" t="n">
        <v>0</v>
      </c>
      <c r="K62" s="252" t="n">
        <v>0</v>
      </c>
      <c r="L62" s="253" t="s">
        <v>18</v>
      </c>
      <c r="M62" s="254" t="s">
        <v>18</v>
      </c>
      <c r="O62" s="255" t="n">
        <v>1</v>
      </c>
      <c r="P62" s="248" t="n">
        <v>2.80604399428016E-005</v>
      </c>
      <c r="Q62" s="249" t="s">
        <v>27</v>
      </c>
      <c r="R62" s="250" t="s">
        <v>18</v>
      </c>
      <c r="S62" s="251" t="n">
        <v>12.5</v>
      </c>
      <c r="T62" s="252" t="n">
        <v>12.2328318745646</v>
      </c>
      <c r="U62" s="253" t="s">
        <v>18</v>
      </c>
      <c r="V62" s="254" t="s">
        <v>18</v>
      </c>
      <c r="X62" s="255" t="n">
        <v>0</v>
      </c>
      <c r="Y62" s="248" t="n">
        <v>0</v>
      </c>
      <c r="Z62" s="249" t="s">
        <v>27</v>
      </c>
      <c r="AA62" s="250" t="s">
        <v>18</v>
      </c>
      <c r="AB62" s="251" t="n">
        <v>0</v>
      </c>
      <c r="AC62" s="252" t="n">
        <v>0</v>
      </c>
      <c r="AD62" s="253" t="s">
        <v>18</v>
      </c>
      <c r="AE62" s="254" t="s">
        <v>18</v>
      </c>
    </row>
    <row r="63" customFormat="false" ht="49.5" hidden="false" customHeight="true" outlineLevel="0" collapsed="false">
      <c r="A63" s="70"/>
      <c r="B63" s="71" t="s">
        <v>43</v>
      </c>
      <c r="C63" s="73" t="s">
        <v>33</v>
      </c>
      <c r="D63" s="73"/>
      <c r="E63" s="73"/>
      <c r="F63" s="201" t="n">
        <v>3763</v>
      </c>
      <c r="G63" s="75" t="n">
        <v>0.355719156748029</v>
      </c>
      <c r="H63" s="256" t="n">
        <v>4907894</v>
      </c>
      <c r="I63" s="257" t="n">
        <v>0.405569945565504</v>
      </c>
      <c r="J63" s="78" t="n">
        <v>86.5455381784729</v>
      </c>
      <c r="K63" s="79" t="n">
        <v>85.4809168843694</v>
      </c>
      <c r="L63" s="79" t="n">
        <v>90.1171088676012</v>
      </c>
      <c r="M63" s="258" t="n">
        <v>88.3381661754035</v>
      </c>
      <c r="O63" s="83" t="n">
        <v>16452</v>
      </c>
      <c r="P63" s="75" t="n">
        <v>0.473460784801828</v>
      </c>
      <c r="Q63" s="256" t="n">
        <v>20951866</v>
      </c>
      <c r="R63" s="257" t="n">
        <v>0.509546945717138</v>
      </c>
      <c r="S63" s="78" t="n">
        <v>108.608397148138</v>
      </c>
      <c r="T63" s="79" t="n">
        <v>106.31213734638</v>
      </c>
      <c r="U63" s="79" t="n">
        <v>106.0181792587</v>
      </c>
      <c r="V63" s="258" t="n">
        <v>102.94027271979</v>
      </c>
      <c r="X63" s="83" t="n">
        <v>3811</v>
      </c>
      <c r="Y63" s="75" t="n">
        <v>1.38774083366409</v>
      </c>
      <c r="Z63" s="256" t="n">
        <v>8132382</v>
      </c>
      <c r="AA63" s="257" t="n">
        <v>1.47254098275463</v>
      </c>
      <c r="AB63" s="78" t="n">
        <v>139.392831016825</v>
      </c>
      <c r="AC63" s="79" t="n">
        <v>130.000962456003</v>
      </c>
      <c r="AD63" s="79" t="n">
        <v>140.402251164583</v>
      </c>
      <c r="AE63" s="258" t="n">
        <v>130.059691971514</v>
      </c>
    </row>
    <row r="64" customFormat="false" ht="49.5" hidden="false" customHeight="true" outlineLevel="0" collapsed="false">
      <c r="A64" s="70"/>
      <c r="B64" s="71"/>
      <c r="C64" s="52" t="s">
        <v>34</v>
      </c>
      <c r="D64" s="52"/>
      <c r="E64" s="52"/>
      <c r="F64" s="203" t="n">
        <v>410</v>
      </c>
      <c r="G64" s="54" t="n">
        <v>0.0387576014527483</v>
      </c>
      <c r="H64" s="55" t="n">
        <v>620396</v>
      </c>
      <c r="I64" s="56" t="n">
        <v>0.0512671976919339</v>
      </c>
      <c r="J64" s="57" t="n">
        <v>100.490196078431</v>
      </c>
      <c r="K64" s="58" t="n">
        <v>99.2540375791554</v>
      </c>
      <c r="L64" s="58" t="n">
        <v>131.985669548642</v>
      </c>
      <c r="M64" s="59" t="n">
        <v>129.380227083068</v>
      </c>
      <c r="O64" s="60" t="n">
        <v>2642</v>
      </c>
      <c r="P64" s="54" t="n">
        <v>0.0760322996259683</v>
      </c>
      <c r="Q64" s="55" t="n">
        <v>3715446</v>
      </c>
      <c r="R64" s="56" t="n">
        <v>0.0903592148440123</v>
      </c>
      <c r="S64" s="57" t="n">
        <v>98.2156133828996</v>
      </c>
      <c r="T64" s="58" t="n">
        <v>96.1390836592487</v>
      </c>
      <c r="U64" s="58" t="n">
        <v>108.026872347626</v>
      </c>
      <c r="V64" s="59" t="n">
        <v>104.890649681838</v>
      </c>
      <c r="X64" s="60" t="n">
        <v>555</v>
      </c>
      <c r="Y64" s="54" t="n">
        <v>0.20209817965982</v>
      </c>
      <c r="Z64" s="55" t="n">
        <v>1013135</v>
      </c>
      <c r="AA64" s="56" t="n">
        <v>0.183449671764449</v>
      </c>
      <c r="AB64" s="57" t="n">
        <v>153.314917127072</v>
      </c>
      <c r="AC64" s="58" t="n">
        <v>142.985020391587</v>
      </c>
      <c r="AD64" s="58" t="n">
        <v>142.804688105659</v>
      </c>
      <c r="AE64" s="59" t="n">
        <v>132.285156349368</v>
      </c>
    </row>
    <row r="65" customFormat="false" ht="49.5" hidden="false" customHeight="true" outlineLevel="0" collapsed="false">
      <c r="A65" s="70"/>
      <c r="B65" s="71"/>
      <c r="C65" s="198" t="s">
        <v>32</v>
      </c>
      <c r="D65" s="198"/>
      <c r="E65" s="198"/>
      <c r="F65" s="214" t="n">
        <v>670</v>
      </c>
      <c r="G65" s="215" t="n">
        <v>0.0633355926179058</v>
      </c>
      <c r="H65" s="211" t="n">
        <v>876862</v>
      </c>
      <c r="I65" s="212" t="n">
        <v>0.072460585662294</v>
      </c>
      <c r="J65" s="218" t="n">
        <v>105.511811023622</v>
      </c>
      <c r="K65" s="219" t="n">
        <v>104.213880209863</v>
      </c>
      <c r="L65" s="219" t="n">
        <v>100.730034336312</v>
      </c>
      <c r="M65" s="259" t="n">
        <v>98.7415888488889</v>
      </c>
      <c r="O65" s="222" t="n">
        <v>2599</v>
      </c>
      <c r="P65" s="215" t="n">
        <v>0.0747948322210036</v>
      </c>
      <c r="Q65" s="211" t="n">
        <v>2996001</v>
      </c>
      <c r="R65" s="212" t="n">
        <v>0.0728623960708555</v>
      </c>
      <c r="S65" s="218" t="n">
        <v>126.410505836576</v>
      </c>
      <c r="T65" s="219" t="n">
        <v>123.737863843006</v>
      </c>
      <c r="U65" s="219" t="n">
        <v>93.280534575745</v>
      </c>
      <c r="V65" s="259" t="n">
        <v>90.5724257463795</v>
      </c>
      <c r="X65" s="222" t="n">
        <v>381</v>
      </c>
      <c r="Y65" s="215" t="n">
        <v>0.138737669279984</v>
      </c>
      <c r="Z65" s="211" t="n">
        <v>835931</v>
      </c>
      <c r="AA65" s="212" t="n">
        <v>0.151363113077455</v>
      </c>
      <c r="AB65" s="218" t="n">
        <v>153.012048192771</v>
      </c>
      <c r="AC65" s="219" t="n">
        <v>142.70255785266</v>
      </c>
      <c r="AD65" s="219" t="n">
        <v>97.6755734823983</v>
      </c>
      <c r="AE65" s="259" t="n">
        <v>90.4804224639546</v>
      </c>
    </row>
    <row r="66" s="169" customFormat="true" ht="15" hidden="false" customHeight="true" outlineLevel="0" collapsed="false">
      <c r="A66" s="161"/>
      <c r="B66" s="162"/>
      <c r="C66" s="162"/>
      <c r="D66" s="162"/>
      <c r="E66" s="163"/>
      <c r="F66" s="164"/>
      <c r="G66" s="165"/>
      <c r="H66" s="166"/>
      <c r="I66" s="165"/>
      <c r="J66" s="167"/>
      <c r="K66" s="167"/>
      <c r="L66" s="167"/>
      <c r="M66" s="167"/>
      <c r="N66" s="90"/>
      <c r="O66" s="164"/>
      <c r="P66" s="165"/>
      <c r="Q66" s="166"/>
      <c r="R66" s="165"/>
      <c r="S66" s="167"/>
      <c r="T66" s="167"/>
      <c r="U66" s="167"/>
      <c r="V66" s="167"/>
      <c r="W66" s="90"/>
      <c r="X66" s="164"/>
      <c r="Y66" s="165"/>
      <c r="Z66" s="166"/>
      <c r="AA66" s="165"/>
      <c r="AB66" s="167"/>
      <c r="AC66" s="167"/>
      <c r="AD66" s="167"/>
      <c r="AE66" s="167"/>
      <c r="AF66" s="90"/>
      <c r="AG66" s="90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</row>
    <row r="67" customFormat="false" ht="49.5" hidden="false" customHeight="true" outlineLevel="0" collapsed="false">
      <c r="A67" s="260" t="s">
        <v>35</v>
      </c>
      <c r="B67" s="260"/>
      <c r="C67" s="260"/>
      <c r="D67" s="260"/>
      <c r="E67" s="260"/>
      <c r="F67" s="171" t="s">
        <v>27</v>
      </c>
      <c r="G67" s="261" t="s">
        <v>18</v>
      </c>
      <c r="H67" s="153" t="n">
        <v>6984746</v>
      </c>
      <c r="I67" s="108" t="s">
        <v>18</v>
      </c>
      <c r="J67" s="116" t="s">
        <v>18</v>
      </c>
      <c r="K67" s="111" t="s">
        <v>18</v>
      </c>
      <c r="L67" s="110" t="n">
        <v>94.7003050043712</v>
      </c>
      <c r="M67" s="112" t="s">
        <v>18</v>
      </c>
      <c r="O67" s="262" t="s">
        <v>27</v>
      </c>
      <c r="P67" s="263" t="s">
        <v>18</v>
      </c>
      <c r="Q67" s="264" t="n">
        <v>29902363</v>
      </c>
      <c r="R67" s="265" t="s">
        <v>18</v>
      </c>
      <c r="S67" s="266" t="s">
        <v>18</v>
      </c>
      <c r="T67" s="267" t="s">
        <v>18</v>
      </c>
      <c r="U67" s="268" t="n">
        <v>102.839649510276</v>
      </c>
      <c r="V67" s="269" t="s">
        <v>18</v>
      </c>
      <c r="X67" s="262" t="s">
        <v>27</v>
      </c>
      <c r="Y67" s="263" t="s">
        <v>18</v>
      </c>
      <c r="Z67" s="264" t="n">
        <v>10714135</v>
      </c>
      <c r="AA67" s="265" t="s">
        <v>18</v>
      </c>
      <c r="AB67" s="266" t="s">
        <v>18</v>
      </c>
      <c r="AC67" s="267" t="s">
        <v>18</v>
      </c>
      <c r="AD67" s="268" t="n">
        <v>126.789200403817</v>
      </c>
      <c r="AE67" s="269" t="s">
        <v>18</v>
      </c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90"/>
      <c r="BH67" s="90"/>
      <c r="BI67" s="90"/>
      <c r="BJ67" s="90"/>
    </row>
    <row r="68" customFormat="false" ht="15" hidden="false" customHeight="true" outlineLevel="0" collapsed="false"/>
    <row r="69" customFormat="false" ht="15" hidden="false" customHeight="true" outlineLevel="0" collapsed="false">
      <c r="A69" s="182" t="s">
        <v>36</v>
      </c>
      <c r="B69" s="183" t="s">
        <v>37</v>
      </c>
    </row>
    <row r="70" customFormat="false" ht="15" hidden="false" customHeight="true" outlineLevel="0" collapsed="false">
      <c r="A70" s="184"/>
      <c r="B70" s="183" t="s">
        <v>38</v>
      </c>
    </row>
    <row r="71" customFormat="false" ht="15" hidden="false" customHeight="true" outlineLevel="0" collapsed="false">
      <c r="B71" s="183" t="s">
        <v>39</v>
      </c>
    </row>
  </sheetData>
  <mergeCells count="94">
    <mergeCell ref="A1:AE1"/>
    <mergeCell ref="A2:AE2"/>
    <mergeCell ref="A5:E7"/>
    <mergeCell ref="F5:M5"/>
    <mergeCell ref="O5:V5"/>
    <mergeCell ref="X5:AE5"/>
    <mergeCell ref="F6:F7"/>
    <mergeCell ref="G6:G7"/>
    <mergeCell ref="H6:H7"/>
    <mergeCell ref="I6:I7"/>
    <mergeCell ref="J6:M6"/>
    <mergeCell ref="O6:O7"/>
    <mergeCell ref="P6:P7"/>
    <mergeCell ref="Q6:Q7"/>
    <mergeCell ref="R6:R7"/>
    <mergeCell ref="S6:V6"/>
    <mergeCell ref="X6:X7"/>
    <mergeCell ref="Y6:Y7"/>
    <mergeCell ref="Z6:Z7"/>
    <mergeCell ref="AA6:AA7"/>
    <mergeCell ref="AB6:AE6"/>
    <mergeCell ref="A8:A13"/>
    <mergeCell ref="B9:E9"/>
    <mergeCell ref="B10:E10"/>
    <mergeCell ref="C11:E11"/>
    <mergeCell ref="C12:E12"/>
    <mergeCell ref="C13:E13"/>
    <mergeCell ref="A14:A29"/>
    <mergeCell ref="B14:B22"/>
    <mergeCell ref="C14:C19"/>
    <mergeCell ref="D14:E14"/>
    <mergeCell ref="D15:E15"/>
    <mergeCell ref="D18:E18"/>
    <mergeCell ref="D19:E19"/>
    <mergeCell ref="C20:C22"/>
    <mergeCell ref="D20:E20"/>
    <mergeCell ref="D21:E21"/>
    <mergeCell ref="D22:E22"/>
    <mergeCell ref="B23:B26"/>
    <mergeCell ref="C23:E23"/>
    <mergeCell ref="C24:E24"/>
    <mergeCell ref="C25:E25"/>
    <mergeCell ref="C26:E26"/>
    <mergeCell ref="B27:B29"/>
    <mergeCell ref="C27:E27"/>
    <mergeCell ref="C28:E28"/>
    <mergeCell ref="C29:E29"/>
    <mergeCell ref="A31:E31"/>
    <mergeCell ref="A41:E43"/>
    <mergeCell ref="F41:M41"/>
    <mergeCell ref="O41:V41"/>
    <mergeCell ref="X41:AE41"/>
    <mergeCell ref="F42:F43"/>
    <mergeCell ref="G42:G43"/>
    <mergeCell ref="H42:H43"/>
    <mergeCell ref="I42:I43"/>
    <mergeCell ref="J42:M42"/>
    <mergeCell ref="O42:O43"/>
    <mergeCell ref="P42:P43"/>
    <mergeCell ref="Q42:Q43"/>
    <mergeCell ref="R42:R43"/>
    <mergeCell ref="S42:V42"/>
    <mergeCell ref="X42:X43"/>
    <mergeCell ref="Y42:Y43"/>
    <mergeCell ref="Z42:Z43"/>
    <mergeCell ref="AA42:AA43"/>
    <mergeCell ref="AB42:AE42"/>
    <mergeCell ref="A44:A49"/>
    <mergeCell ref="B45:E45"/>
    <mergeCell ref="B46:E46"/>
    <mergeCell ref="C47:E47"/>
    <mergeCell ref="C48:E48"/>
    <mergeCell ref="C49:E49"/>
    <mergeCell ref="A50:A65"/>
    <mergeCell ref="B50:B58"/>
    <mergeCell ref="C50:C55"/>
    <mergeCell ref="D50:E50"/>
    <mergeCell ref="D51:E51"/>
    <mergeCell ref="D54:E54"/>
    <mergeCell ref="D55:E55"/>
    <mergeCell ref="C56:C58"/>
    <mergeCell ref="D56:E56"/>
    <mergeCell ref="D57:E57"/>
    <mergeCell ref="D58:E58"/>
    <mergeCell ref="B59:B62"/>
    <mergeCell ref="C59:E59"/>
    <mergeCell ref="C60:E60"/>
    <mergeCell ref="C61:E61"/>
    <mergeCell ref="C62:E62"/>
    <mergeCell ref="B63:B65"/>
    <mergeCell ref="C63:E63"/>
    <mergeCell ref="C64:E64"/>
    <mergeCell ref="C65:E65"/>
    <mergeCell ref="A67:E67"/>
  </mergeCells>
  <conditionalFormatting sqref="J31:M31 AB31:AE31 S31:V31">
    <cfRule type="expression" priority="2" aboveAverage="0" equalAverage="0" bottom="0" percent="0" rank="0" text="" dxfId="0">
      <formula>ISERROR(J31)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472222222222222" bottom="0.472222222222222" header="0.511811023622047" footer="0.39375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14－&amp;P－　　　　　　　　　　　　　</oddFooter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70" width="4.62"/>
    <col collapsed="false" customWidth="true" hidden="false" outlineLevel="0" max="2" min="2" style="0" width="4.62"/>
    <col collapsed="false" customWidth="true" hidden="false" outlineLevel="0" max="3" min="3" style="0" width="3.12"/>
    <col collapsed="false" customWidth="true" hidden="false" outlineLevel="0" max="4" min="4" style="271" width="10.49"/>
    <col collapsed="false" customWidth="true" hidden="false" outlineLevel="0" max="5" min="5" style="271" width="11.62"/>
    <col collapsed="false" customWidth="true" hidden="false" outlineLevel="0" max="6" min="6" style="271" width="9.62"/>
    <col collapsed="false" customWidth="true" hidden="false" outlineLevel="0" max="7" min="7" style="271" width="11.62"/>
    <col collapsed="false" customWidth="true" hidden="false" outlineLevel="0" max="8" min="8" style="271" width="9.62"/>
    <col collapsed="false" customWidth="true" hidden="false" outlineLevel="0" max="9" min="9" style="271" width="11.62"/>
    <col collapsed="false" customWidth="true" hidden="false" outlineLevel="0" max="10" min="10" style="271" width="9.62"/>
    <col collapsed="false" customWidth="true" hidden="false" outlineLevel="0" max="11" min="11" style="271" width="11.62"/>
    <col collapsed="false" customWidth="true" hidden="false" outlineLevel="0" max="12" min="12" style="271" width="9.62"/>
    <col collapsed="false" customWidth="true" hidden="false" outlineLevel="0" max="14" min="13" style="271" width="10.62"/>
    <col collapsed="false" customWidth="false" hidden="false" outlineLevel="0" max="15" min="15" style="271" width="8.99"/>
  </cols>
  <sheetData>
    <row r="1" s="273" customFormat="true" ht="41.1" hidden="false" customHeight="true" outlineLevel="0" collapsed="false">
      <c r="A1" s="272" t="s">
        <v>44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</row>
    <row r="2" s="273" customFormat="true" ht="32.25" hidden="false" customHeight="true" outlineLevel="0" collapsed="false">
      <c r="A2" s="274" t="s">
        <v>3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</row>
    <row r="3" s="273" customFormat="true" ht="32.25" hidden="false" customHeight="true" outlineLevel="0" collapsed="false">
      <c r="A3" s="275" t="s">
        <v>45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</row>
    <row r="4" s="273" customFormat="true" ht="32.25" hidden="false" customHeight="true" outlineLevel="0" collapsed="false"/>
    <row r="5" s="273" customFormat="true" ht="32.25" hidden="false" customHeight="true" outlineLevel="0" collapsed="false">
      <c r="B5" s="276"/>
      <c r="C5" s="276"/>
      <c r="D5" s="276"/>
      <c r="E5" s="276"/>
      <c r="F5" s="276"/>
      <c r="G5" s="276"/>
      <c r="H5" s="276"/>
      <c r="I5" s="276"/>
    </row>
    <row r="6" s="277" customFormat="true" ht="15" hidden="false" customHeight="false" outlineLevel="0" collapsed="false">
      <c r="A6" s="277" t="s">
        <v>2</v>
      </c>
      <c r="B6" s="278"/>
      <c r="C6" s="278"/>
      <c r="D6" s="278"/>
      <c r="E6" s="278"/>
      <c r="F6" s="278"/>
      <c r="G6" s="278"/>
      <c r="H6" s="278"/>
      <c r="I6" s="278"/>
      <c r="L6" s="279" t="s">
        <v>46</v>
      </c>
    </row>
    <row r="7" s="273" customFormat="true" ht="23.25" hidden="false" customHeight="true" outlineLevel="0" collapsed="false">
      <c r="A7" s="280" t="s">
        <v>47</v>
      </c>
      <c r="B7" s="280"/>
      <c r="C7" s="280"/>
      <c r="D7" s="280"/>
      <c r="E7" s="281" t="s">
        <v>48</v>
      </c>
      <c r="F7" s="282" t="s">
        <v>9</v>
      </c>
      <c r="G7" s="282" t="s">
        <v>49</v>
      </c>
      <c r="H7" s="283" t="s">
        <v>11</v>
      </c>
      <c r="I7" s="284" t="s">
        <v>12</v>
      </c>
      <c r="J7" s="284"/>
      <c r="K7" s="284"/>
      <c r="L7" s="284"/>
    </row>
    <row r="8" s="273" customFormat="true" ht="23.25" hidden="false" customHeight="true" outlineLevel="0" collapsed="false">
      <c r="A8" s="280"/>
      <c r="B8" s="280"/>
      <c r="C8" s="280"/>
      <c r="D8" s="280"/>
      <c r="E8" s="281"/>
      <c r="F8" s="282"/>
      <c r="G8" s="282"/>
      <c r="H8" s="283"/>
      <c r="I8" s="285" t="s">
        <v>48</v>
      </c>
      <c r="J8" s="286" t="s">
        <v>9</v>
      </c>
      <c r="K8" s="286" t="s">
        <v>49</v>
      </c>
      <c r="L8" s="287" t="s">
        <v>11</v>
      </c>
    </row>
    <row r="9" s="273" customFormat="true" ht="12" hidden="false" customHeight="true" outlineLevel="0" collapsed="false">
      <c r="A9" s="288" t="s">
        <v>13</v>
      </c>
      <c r="B9" s="289"/>
      <c r="C9" s="289"/>
      <c r="D9" s="289"/>
      <c r="E9" s="290" t="s">
        <v>50</v>
      </c>
      <c r="F9" s="291" t="s">
        <v>15</v>
      </c>
      <c r="G9" s="291" t="s">
        <v>16</v>
      </c>
      <c r="H9" s="292" t="s">
        <v>15</v>
      </c>
      <c r="I9" s="293" t="s">
        <v>15</v>
      </c>
      <c r="J9" s="291" t="s">
        <v>15</v>
      </c>
      <c r="K9" s="291" t="s">
        <v>15</v>
      </c>
      <c r="L9" s="294" t="s">
        <v>15</v>
      </c>
    </row>
    <row r="10" s="273" customFormat="true" ht="33.75" hidden="false" customHeight="true" outlineLevel="0" collapsed="false">
      <c r="A10" s="288"/>
      <c r="B10" s="295" t="s">
        <v>17</v>
      </c>
      <c r="C10" s="295"/>
      <c r="D10" s="295"/>
      <c r="E10" s="296" t="n">
        <v>33</v>
      </c>
      <c r="F10" s="297" t="s">
        <v>18</v>
      </c>
      <c r="G10" s="298" t="n">
        <v>8434014</v>
      </c>
      <c r="H10" s="299" t="s">
        <v>18</v>
      </c>
      <c r="I10" s="300" t="n">
        <v>132</v>
      </c>
      <c r="J10" s="301" t="s">
        <v>18</v>
      </c>
      <c r="K10" s="302" t="n">
        <v>142.351201130571</v>
      </c>
      <c r="L10" s="303" t="s">
        <v>18</v>
      </c>
    </row>
    <row r="11" s="273" customFormat="true" ht="33.75" hidden="false" customHeight="true" outlineLevel="0" collapsed="false">
      <c r="A11" s="288"/>
      <c r="B11" s="304" t="s">
        <v>19</v>
      </c>
      <c r="C11" s="304"/>
      <c r="D11" s="304"/>
      <c r="E11" s="305" t="n">
        <v>29</v>
      </c>
      <c r="F11" s="306" t="n">
        <v>87.8787878787879</v>
      </c>
      <c r="G11" s="307" t="n">
        <v>206088</v>
      </c>
      <c r="H11" s="308" t="n">
        <v>2.44353400409342</v>
      </c>
      <c r="I11" s="309" t="n">
        <v>138.095238095238</v>
      </c>
      <c r="J11" s="310" t="n">
        <v>104.617604617605</v>
      </c>
      <c r="K11" s="310" t="n">
        <v>219.181928402782</v>
      </c>
      <c r="L11" s="311" t="n">
        <v>153.972658229795</v>
      </c>
    </row>
    <row r="12" s="273" customFormat="true" ht="33.75" hidden="false" customHeight="true" outlineLevel="0" collapsed="false">
      <c r="A12" s="312" t="s">
        <v>24</v>
      </c>
      <c r="B12" s="313" t="s">
        <v>25</v>
      </c>
      <c r="C12" s="314" t="s">
        <v>26</v>
      </c>
      <c r="D12" s="314"/>
      <c r="E12" s="315" t="n">
        <v>2</v>
      </c>
      <c r="F12" s="316" t="n">
        <v>6.06060606060606</v>
      </c>
      <c r="G12" s="317" t="s">
        <v>18</v>
      </c>
      <c r="H12" s="318" t="s">
        <v>18</v>
      </c>
      <c r="I12" s="319" t="n">
        <v>100</v>
      </c>
      <c r="J12" s="320" t="n">
        <v>75.7575757575758</v>
      </c>
      <c r="K12" s="321" t="s">
        <v>18</v>
      </c>
      <c r="L12" s="322" t="s">
        <v>18</v>
      </c>
    </row>
    <row r="13" s="273" customFormat="true" ht="33.75" hidden="false" customHeight="true" outlineLevel="0" collapsed="false">
      <c r="A13" s="312"/>
      <c r="B13" s="313"/>
      <c r="C13" s="323" t="s">
        <v>19</v>
      </c>
      <c r="D13" s="323"/>
      <c r="E13" s="324" t="n">
        <v>1</v>
      </c>
      <c r="F13" s="325" t="n">
        <v>3.03030303030303</v>
      </c>
      <c r="G13" s="326" t="n">
        <v>200</v>
      </c>
      <c r="H13" s="327" t="n">
        <v>0.00237135010684118</v>
      </c>
      <c r="I13" s="328" t="n">
        <v>0</v>
      </c>
      <c r="J13" s="329" t="n">
        <v>0</v>
      </c>
      <c r="K13" s="329" t="n">
        <v>0</v>
      </c>
      <c r="L13" s="330" t="n">
        <v>0</v>
      </c>
    </row>
    <row r="14" s="273" customFormat="true" ht="33.75" hidden="false" customHeight="true" outlineLevel="0" collapsed="false">
      <c r="A14" s="312"/>
      <c r="B14" s="313"/>
      <c r="C14" s="331"/>
      <c r="D14" s="332" t="s">
        <v>20</v>
      </c>
      <c r="E14" s="333" t="n">
        <v>1</v>
      </c>
      <c r="F14" s="334" t="n">
        <v>3.03030303030303</v>
      </c>
      <c r="G14" s="335" t="n">
        <v>200</v>
      </c>
      <c r="H14" s="327" t="n">
        <v>0.00237135010684118</v>
      </c>
      <c r="I14" s="328" t="n">
        <v>0</v>
      </c>
      <c r="J14" s="336" t="n">
        <v>0</v>
      </c>
      <c r="K14" s="329" t="n">
        <v>0</v>
      </c>
      <c r="L14" s="330" t="n">
        <v>0</v>
      </c>
    </row>
    <row r="15" s="273" customFormat="true" ht="33.75" hidden="false" customHeight="true" outlineLevel="0" collapsed="false">
      <c r="A15" s="312"/>
      <c r="B15" s="313"/>
      <c r="C15" s="337"/>
      <c r="D15" s="332" t="s">
        <v>22</v>
      </c>
      <c r="E15" s="333" t="n">
        <v>0</v>
      </c>
      <c r="F15" s="338" t="n">
        <v>0</v>
      </c>
      <c r="G15" s="335" t="n">
        <v>0</v>
      </c>
      <c r="H15" s="327" t="n">
        <v>0</v>
      </c>
      <c r="I15" s="328" t="n">
        <v>0</v>
      </c>
      <c r="J15" s="329" t="n">
        <v>0</v>
      </c>
      <c r="K15" s="329" t="n">
        <v>0</v>
      </c>
      <c r="L15" s="330" t="n">
        <v>0</v>
      </c>
    </row>
    <row r="16" s="273" customFormat="true" ht="33.75" hidden="false" customHeight="true" outlineLevel="0" collapsed="false">
      <c r="A16" s="312"/>
      <c r="B16" s="313"/>
      <c r="C16" s="339" t="s">
        <v>29</v>
      </c>
      <c r="D16" s="339"/>
      <c r="E16" s="305" t="n">
        <v>3</v>
      </c>
      <c r="F16" s="306" t="n">
        <v>9.09090909090909</v>
      </c>
      <c r="G16" s="340" t="s">
        <v>18</v>
      </c>
      <c r="H16" s="341" t="s">
        <v>18</v>
      </c>
      <c r="I16" s="309" t="n">
        <v>150</v>
      </c>
      <c r="J16" s="310" t="n">
        <v>113.636363636364</v>
      </c>
      <c r="K16" s="342" t="s">
        <v>18</v>
      </c>
      <c r="L16" s="343" t="s">
        <v>18</v>
      </c>
    </row>
    <row r="17" s="273" customFormat="true" ht="33.75" hidden="false" customHeight="true" outlineLevel="0" collapsed="false">
      <c r="A17" s="312"/>
      <c r="B17" s="344" t="s">
        <v>30</v>
      </c>
      <c r="C17" s="345" t="s">
        <v>26</v>
      </c>
      <c r="D17" s="345"/>
      <c r="E17" s="296" t="n">
        <v>2</v>
      </c>
      <c r="F17" s="346" t="n">
        <v>6.06060606060606</v>
      </c>
      <c r="G17" s="347" t="s">
        <v>18</v>
      </c>
      <c r="H17" s="299" t="s">
        <v>18</v>
      </c>
      <c r="I17" s="300" t="n">
        <v>200</v>
      </c>
      <c r="J17" s="302" t="n">
        <v>151.515151515152</v>
      </c>
      <c r="K17" s="301" t="s">
        <v>18</v>
      </c>
      <c r="L17" s="303" t="s">
        <v>18</v>
      </c>
    </row>
    <row r="18" s="273" customFormat="true" ht="33.75" hidden="false" customHeight="true" outlineLevel="0" collapsed="false">
      <c r="A18" s="312"/>
      <c r="B18" s="344"/>
      <c r="C18" s="332" t="s">
        <v>19</v>
      </c>
      <c r="D18" s="332"/>
      <c r="E18" s="324" t="n">
        <v>0</v>
      </c>
      <c r="F18" s="325" t="n">
        <v>0</v>
      </c>
      <c r="G18" s="335" t="n">
        <v>0</v>
      </c>
      <c r="H18" s="348" t="n">
        <v>0</v>
      </c>
      <c r="I18" s="328" t="n">
        <v>0</v>
      </c>
      <c r="J18" s="329" t="n">
        <v>0</v>
      </c>
      <c r="K18" s="329" t="n">
        <v>0</v>
      </c>
      <c r="L18" s="330" t="n">
        <v>0</v>
      </c>
    </row>
    <row r="19" s="273" customFormat="true" ht="33.75" hidden="false" customHeight="true" outlineLevel="0" collapsed="false">
      <c r="A19" s="312"/>
      <c r="B19" s="344"/>
      <c r="C19" s="339" t="s">
        <v>29</v>
      </c>
      <c r="D19" s="339"/>
      <c r="E19" s="305" t="n">
        <v>2</v>
      </c>
      <c r="F19" s="306" t="n">
        <v>6.06060606060606</v>
      </c>
      <c r="G19" s="340" t="s">
        <v>18</v>
      </c>
      <c r="H19" s="341" t="s">
        <v>18</v>
      </c>
      <c r="I19" s="309" t="n">
        <v>100</v>
      </c>
      <c r="J19" s="310" t="n">
        <v>75.7575757575758</v>
      </c>
      <c r="K19" s="342" t="s">
        <v>18</v>
      </c>
      <c r="L19" s="343" t="s">
        <v>18</v>
      </c>
    </row>
    <row r="20" s="273" customFormat="true" ht="18.75" hidden="false" customHeight="true" outlineLevel="0" collapsed="false">
      <c r="A20" s="349"/>
    </row>
    <row r="21" s="273" customFormat="true" ht="18.75" hidden="false" customHeight="true" outlineLevel="0" collapsed="false">
      <c r="A21" s="350" t="s">
        <v>51</v>
      </c>
    </row>
  </sheetData>
  <mergeCells count="21">
    <mergeCell ref="A1:L1"/>
    <mergeCell ref="A2:L2"/>
    <mergeCell ref="A3:L3"/>
    <mergeCell ref="A7:D8"/>
    <mergeCell ref="E7:E8"/>
    <mergeCell ref="F7:F8"/>
    <mergeCell ref="G7:G8"/>
    <mergeCell ref="H7:H8"/>
    <mergeCell ref="I7:L7"/>
    <mergeCell ref="A9:A11"/>
    <mergeCell ref="B10:D10"/>
    <mergeCell ref="B11:D11"/>
    <mergeCell ref="A12:A19"/>
    <mergeCell ref="B12:B16"/>
    <mergeCell ref="C12:D12"/>
    <mergeCell ref="C13:D13"/>
    <mergeCell ref="C16:D16"/>
    <mergeCell ref="B17:B19"/>
    <mergeCell ref="C17:D17"/>
    <mergeCell ref="C18:D18"/>
    <mergeCell ref="C19:D19"/>
  </mergeCells>
  <printOptions headings="false" gridLines="false" gridLinesSet="true" horizontalCentered="false" verticalCentered="false"/>
  <pageMargins left="0.39375" right="0.39375" top="0.7875" bottom="0.39375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0:33:45Z</dcterms:created>
  <dc:creator>kikin</dc:creator>
  <dc:description/>
  <dc:language>en-US</dc:language>
  <cp:lastModifiedBy>社会保険診療報酬支払基金</cp:lastModifiedBy>
  <cp:lastPrinted>2012-05-22T07:35:17Z</cp:lastPrinted>
  <dcterms:modified xsi:type="dcterms:W3CDTF">2016-01-22T09:38:23Z</dcterms:modified>
  <cp:revision>0</cp:revision>
  <dc:subject/>
  <dc:title/>
</cp:coreProperties>
</file>