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計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計（医科）'!$A$1:$AE$72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52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月審査分</t>
    </r>
  </si>
  <si>
    <t xml:space="preserve">（医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単月点検分</t>
  </si>
  <si>
    <t xml:space="preserve">突合点検分</t>
  </si>
  <si>
    <t xml:space="preserve">縦覧点検分</t>
  </si>
  <si>
    <t xml:space="preserve">保　険　者　等　の　申　出　に　よ　る　調　整</t>
  </si>
  <si>
    <t xml:space="preserve">再審査</t>
  </si>
  <si>
    <t xml:space="preserve">保険者</t>
  </si>
  <si>
    <t xml:space="preserve">原審どおり</t>
  </si>
  <si>
    <t xml:space="preserve">－</t>
  </si>
  <si>
    <t xml:space="preserve">審査返戻</t>
  </si>
  <si>
    <t xml:space="preserve">計</t>
  </si>
  <si>
    <t xml:space="preserve">医療機関</t>
  </si>
  <si>
    <t xml:space="preserve">突合再審査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突合点検分に係る査定件数・点数は医科レセプトと調剤レセプトを照合した結果、査定となった調剤レセプトの件数及び点数を含んで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△#,##0"/>
    <numFmt numFmtId="166" formatCode="#,##0\ ;\△#,##0\ "/>
    <numFmt numFmtId="167" formatCode="#,##0,\ ;\△#,##0,\ "/>
    <numFmt numFmtId="168" formatCode="#,##0.0\ ;&quot;▲ &quot;#,##0.0\ ;&quot;- &quot;"/>
    <numFmt numFmtId="169" formatCode="#,##0.000\ ;\△#,##0.000\ "/>
    <numFmt numFmtId="170" formatCode="#,##0,\ ;&quot;▲ &quot;#,##0,\ "/>
    <numFmt numFmtId="171" formatCode="#,##0.000\ ;&quot;▲ &quot;#,##0.000\ "/>
    <numFmt numFmtId="172" formatCode="0_);[RED]\(0\)"/>
    <numFmt numFmtId="173" formatCode="[$-409]#,##0_);[RED]\(#,##0\)"/>
    <numFmt numFmtId="174" formatCode="#,##0\ ;&quot;▲ &quot;#,##0\ "/>
    <numFmt numFmtId="175" formatCode="0.0\ ;&quot;▲ &quot;0.0\ "/>
    <numFmt numFmtId="176" formatCode="0.000\ ;&quot;▲ &quot;0.000\ "/>
    <numFmt numFmtId="177" formatCode="[$-409]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12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4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7" fontId="1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1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2" min="38" style="1" width="8.99"/>
    <col collapsed="false" customWidth="true" hidden="false" outlineLevel="0" max="43" min="43" style="1" width="10.12"/>
    <col collapsed="false" customWidth="false" hidden="false" outlineLevel="0" max="44" min="44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50" min="48" style="1" width="8.99"/>
    <col collapsed="false" customWidth="true" hidden="false" outlineLevel="0" max="52" min="51" style="1" width="19.37"/>
    <col collapsed="false" customWidth="true" hidden="false" outlineLevel="0" max="53" min="53" style="1" width="14.62"/>
    <col collapsed="false" customWidth="true" hidden="false" outlineLevel="0" max="55" min="54" style="1" width="21.75"/>
    <col collapsed="false" customWidth="true" hidden="false" outlineLevel="0" max="57" min="56" style="1" width="16.99"/>
    <col collapsed="false" customWidth="true" hidden="false" outlineLevel="0" max="59" min="58" style="1" width="21.75"/>
    <col collapsed="false" customWidth="true" hidden="false" outlineLevel="0" max="60" min="60" style="1" width="16.99"/>
    <col collapsed="false" customWidth="false" hidden="false" outlineLevel="0" max="62" min="61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42" hidden="false" customHeight="true" outlineLevel="0" collapsed="false">
      <c r="A9" s="17"/>
      <c r="B9" s="26" t="s">
        <v>17</v>
      </c>
      <c r="C9" s="26"/>
      <c r="D9" s="26"/>
      <c r="E9" s="26"/>
      <c r="F9" s="27" t="n">
        <v>44759423</v>
      </c>
      <c r="G9" s="28" t="s">
        <v>18</v>
      </c>
      <c r="H9" s="29" t="n">
        <v>87705625329</v>
      </c>
      <c r="I9" s="30" t="s">
        <v>18</v>
      </c>
      <c r="J9" s="31" t="n">
        <v>105.526508147902</v>
      </c>
      <c r="K9" s="32" t="s">
        <v>18</v>
      </c>
      <c r="L9" s="33" t="n">
        <v>106.262052213839</v>
      </c>
      <c r="M9" s="34" t="s">
        <v>18</v>
      </c>
      <c r="O9" s="35" t="n">
        <v>18442642</v>
      </c>
      <c r="P9" s="28" t="s">
        <v>18</v>
      </c>
      <c r="Q9" s="29" t="n">
        <v>33069145001</v>
      </c>
      <c r="R9" s="30" t="s">
        <v>18</v>
      </c>
      <c r="S9" s="31" t="n">
        <v>104.830653685216</v>
      </c>
      <c r="T9" s="32" t="s">
        <v>18</v>
      </c>
      <c r="U9" s="33" t="n">
        <v>105.477642143769</v>
      </c>
      <c r="V9" s="34" t="s">
        <v>18</v>
      </c>
      <c r="X9" s="35" t="n">
        <v>67351</v>
      </c>
      <c r="Y9" s="28" t="s">
        <v>18</v>
      </c>
      <c r="Z9" s="29" t="n">
        <v>146540210</v>
      </c>
      <c r="AA9" s="30" t="s">
        <v>18</v>
      </c>
      <c r="AB9" s="36" t="n">
        <v>101.815570672714</v>
      </c>
      <c r="AC9" s="32" t="s">
        <v>18</v>
      </c>
      <c r="AD9" s="37" t="n">
        <v>104.678797669939</v>
      </c>
      <c r="AE9" s="34" t="s">
        <v>18</v>
      </c>
    </row>
    <row r="10" customFormat="false" ht="45" hidden="false" customHeight="true" outlineLevel="0" collapsed="false">
      <c r="A10" s="17"/>
      <c r="B10" s="38" t="s">
        <v>19</v>
      </c>
      <c r="C10" s="38"/>
      <c r="D10" s="38"/>
      <c r="E10" s="38"/>
      <c r="F10" s="39" t="n">
        <v>574286</v>
      </c>
      <c r="G10" s="40" t="n">
        <v>1.28305049866259</v>
      </c>
      <c r="H10" s="41" t="n">
        <v>257359233</v>
      </c>
      <c r="I10" s="42" t="n">
        <v>0.293435263741177</v>
      </c>
      <c r="J10" s="43" t="s">
        <v>18</v>
      </c>
      <c r="K10" s="44" t="s">
        <v>18</v>
      </c>
      <c r="L10" s="44" t="s">
        <v>18</v>
      </c>
      <c r="M10" s="45" t="s">
        <v>18</v>
      </c>
      <c r="O10" s="46" t="n">
        <v>220817</v>
      </c>
      <c r="P10" s="40" t="n">
        <v>1.19731760774839</v>
      </c>
      <c r="Q10" s="41" t="n">
        <v>93683957</v>
      </c>
      <c r="R10" s="42" t="n">
        <v>0.283297185328399</v>
      </c>
      <c r="S10" s="43" t="s">
        <v>18</v>
      </c>
      <c r="T10" s="44" t="s">
        <v>18</v>
      </c>
      <c r="U10" s="44" t="s">
        <v>18</v>
      </c>
      <c r="V10" s="45" t="s">
        <v>18</v>
      </c>
      <c r="X10" s="46" t="n">
        <v>910</v>
      </c>
      <c r="Y10" s="40" t="n">
        <v>1.35113064393996</v>
      </c>
      <c r="Z10" s="41" t="n">
        <v>316966</v>
      </c>
      <c r="AA10" s="42" t="n">
        <v>0.216299676382339</v>
      </c>
      <c r="AB10" s="43" t="s">
        <v>18</v>
      </c>
      <c r="AC10" s="44" t="s">
        <v>18</v>
      </c>
      <c r="AD10" s="44" t="s">
        <v>18</v>
      </c>
      <c r="AE10" s="45" t="s">
        <v>18</v>
      </c>
    </row>
    <row r="11" customFormat="false" ht="49.5" hidden="false" customHeight="true" outlineLevel="0" collapsed="false">
      <c r="A11" s="17"/>
      <c r="B11" s="47"/>
      <c r="C11" s="48" t="s">
        <v>20</v>
      </c>
      <c r="D11" s="48"/>
      <c r="E11" s="48"/>
      <c r="F11" s="49" t="n">
        <v>457632</v>
      </c>
      <c r="G11" s="50" t="n">
        <v>1.0224260487004</v>
      </c>
      <c r="H11" s="51" t="n">
        <v>222330008</v>
      </c>
      <c r="I11" s="52" t="n">
        <v>0.253495721814877</v>
      </c>
      <c r="J11" s="53" t="n">
        <v>104.7665924164</v>
      </c>
      <c r="K11" s="54" t="n">
        <v>99.2798816668537</v>
      </c>
      <c r="L11" s="54" t="n">
        <v>111.070847021563</v>
      </c>
      <c r="M11" s="55" t="n">
        <v>104.525411195755</v>
      </c>
      <c r="O11" s="56" t="n">
        <v>176528</v>
      </c>
      <c r="P11" s="50" t="n">
        <v>0.95717305579103</v>
      </c>
      <c r="Q11" s="51" t="n">
        <v>81220429</v>
      </c>
      <c r="R11" s="52" t="n">
        <v>0.245607889159348</v>
      </c>
      <c r="S11" s="53" t="n">
        <v>103.911515572482</v>
      </c>
      <c r="T11" s="54" t="n">
        <v>99.1232162727004</v>
      </c>
      <c r="U11" s="54" t="n">
        <v>110.411757417053</v>
      </c>
      <c r="V11" s="55" t="n">
        <v>104.677877863973</v>
      </c>
      <c r="X11" s="56" t="n">
        <v>718</v>
      </c>
      <c r="Y11" s="50" t="n">
        <v>1.06605692565812</v>
      </c>
      <c r="Z11" s="51" t="n">
        <v>248299</v>
      </c>
      <c r="AA11" s="52" t="n">
        <v>0.169440865411616</v>
      </c>
      <c r="AB11" s="57" t="n">
        <v>106.213017751479</v>
      </c>
      <c r="AC11" s="58" t="n">
        <v>104.319032000421</v>
      </c>
      <c r="AD11" s="58" t="n">
        <v>107.736398387636</v>
      </c>
      <c r="AE11" s="59" t="n">
        <v>102.920936030749</v>
      </c>
    </row>
    <row r="12" customFormat="false" ht="49.5" hidden="false" customHeight="true" outlineLevel="0" collapsed="false">
      <c r="A12" s="17"/>
      <c r="B12" s="47"/>
      <c r="C12" s="60" t="s">
        <v>21</v>
      </c>
      <c r="D12" s="60"/>
      <c r="E12" s="60"/>
      <c r="F12" s="49" t="n">
        <v>104338</v>
      </c>
      <c r="G12" s="50" t="n">
        <v>0.233108456290869</v>
      </c>
      <c r="H12" s="51" t="n">
        <v>30933283</v>
      </c>
      <c r="I12" s="52" t="n">
        <v>0.0352694401116958</v>
      </c>
      <c r="J12" s="61" t="s">
        <v>18</v>
      </c>
      <c r="K12" s="62" t="s">
        <v>18</v>
      </c>
      <c r="L12" s="62" t="s">
        <v>18</v>
      </c>
      <c r="M12" s="63" t="s">
        <v>18</v>
      </c>
      <c r="O12" s="56" t="n">
        <v>39611</v>
      </c>
      <c r="P12" s="50" t="n">
        <v>0.214779422601165</v>
      </c>
      <c r="Q12" s="51" t="n">
        <v>11160047</v>
      </c>
      <c r="R12" s="52" t="n">
        <v>0.0337476127661073</v>
      </c>
      <c r="S12" s="61" t="s">
        <v>18</v>
      </c>
      <c r="T12" s="62" t="s">
        <v>18</v>
      </c>
      <c r="U12" s="62" t="s">
        <v>18</v>
      </c>
      <c r="V12" s="63" t="s">
        <v>18</v>
      </c>
      <c r="X12" s="56" t="n">
        <v>177</v>
      </c>
      <c r="Y12" s="50" t="n">
        <v>0.262802334041068</v>
      </c>
      <c r="Z12" s="51" t="n">
        <v>64316</v>
      </c>
      <c r="AA12" s="52" t="n">
        <v>0.0438896600462085</v>
      </c>
      <c r="AB12" s="61" t="s">
        <v>18</v>
      </c>
      <c r="AC12" s="62" t="s">
        <v>18</v>
      </c>
      <c r="AD12" s="62" t="s">
        <v>18</v>
      </c>
      <c r="AE12" s="63" t="s">
        <v>18</v>
      </c>
    </row>
    <row r="13" customFormat="false" ht="49.5" hidden="false" customHeight="true" outlineLevel="0" collapsed="false">
      <c r="A13" s="17"/>
      <c r="B13" s="64"/>
      <c r="C13" s="65" t="s">
        <v>22</v>
      </c>
      <c r="D13" s="65"/>
      <c r="E13" s="65"/>
      <c r="F13" s="66" t="n">
        <v>12316</v>
      </c>
      <c r="G13" s="67" t="n">
        <v>0.0275159936713215</v>
      </c>
      <c r="H13" s="68" t="n">
        <v>4095942</v>
      </c>
      <c r="I13" s="69" t="n">
        <v>0.00467010181460467</v>
      </c>
      <c r="J13" s="70" t="s">
        <v>18</v>
      </c>
      <c r="K13" s="71" t="s">
        <v>18</v>
      </c>
      <c r="L13" s="71" t="s">
        <v>18</v>
      </c>
      <c r="M13" s="72" t="s">
        <v>18</v>
      </c>
      <c r="O13" s="73" t="n">
        <v>4678</v>
      </c>
      <c r="P13" s="67" t="n">
        <v>0.0253651293561953</v>
      </c>
      <c r="Q13" s="68" t="n">
        <v>1303481</v>
      </c>
      <c r="R13" s="69" t="n">
        <v>0.0039416834029443</v>
      </c>
      <c r="S13" s="70" t="s">
        <v>18</v>
      </c>
      <c r="T13" s="71" t="s">
        <v>18</v>
      </c>
      <c r="U13" s="71" t="s">
        <v>18</v>
      </c>
      <c r="V13" s="72" t="s">
        <v>18</v>
      </c>
      <c r="X13" s="73" t="n">
        <v>15</v>
      </c>
      <c r="Y13" s="67" t="n">
        <v>0.0222713842407685</v>
      </c>
      <c r="Z13" s="68" t="n">
        <v>4351</v>
      </c>
      <c r="AA13" s="69" t="n">
        <v>0.00296915092451417</v>
      </c>
      <c r="AB13" s="70" t="s">
        <v>18</v>
      </c>
      <c r="AC13" s="71" t="s">
        <v>18</v>
      </c>
      <c r="AD13" s="71" t="s">
        <v>18</v>
      </c>
      <c r="AE13" s="72" t="s">
        <v>18</v>
      </c>
    </row>
    <row r="14" customFormat="false" ht="45.75" hidden="false" customHeight="true" outlineLevel="0" collapsed="false">
      <c r="A14" s="74" t="s">
        <v>23</v>
      </c>
      <c r="B14" s="75" t="s">
        <v>24</v>
      </c>
      <c r="C14" s="76" t="s">
        <v>25</v>
      </c>
      <c r="D14" s="26" t="s">
        <v>26</v>
      </c>
      <c r="E14" s="26"/>
      <c r="F14" s="27" t="n">
        <v>206516</v>
      </c>
      <c r="G14" s="77" t="n">
        <v>0.510959053487173</v>
      </c>
      <c r="H14" s="78" t="s">
        <v>27</v>
      </c>
      <c r="I14" s="79" t="s">
        <v>18</v>
      </c>
      <c r="J14" s="31" t="n">
        <v>97.734995409414</v>
      </c>
      <c r="K14" s="33" t="n">
        <v>96.1844609479872</v>
      </c>
      <c r="L14" s="32" t="s">
        <v>18</v>
      </c>
      <c r="M14" s="34" t="s">
        <v>18</v>
      </c>
      <c r="O14" s="35" t="n">
        <v>61662</v>
      </c>
      <c r="P14" s="77" t="n">
        <v>0.365063646263261</v>
      </c>
      <c r="Q14" s="78" t="s">
        <v>27</v>
      </c>
      <c r="R14" s="79" t="s">
        <v>18</v>
      </c>
      <c r="S14" s="31" t="n">
        <v>116.704519645696</v>
      </c>
      <c r="T14" s="33" t="n">
        <v>116.654760642507</v>
      </c>
      <c r="U14" s="32" t="s">
        <v>18</v>
      </c>
      <c r="V14" s="34" t="s">
        <v>18</v>
      </c>
      <c r="X14" s="35" t="n">
        <v>138</v>
      </c>
      <c r="Y14" s="77" t="n">
        <v>0.217023217290565</v>
      </c>
      <c r="Z14" s="78" t="s">
        <v>27</v>
      </c>
      <c r="AA14" s="79" t="s">
        <v>18</v>
      </c>
      <c r="AB14" s="36" t="n">
        <v>93.2432432432432</v>
      </c>
      <c r="AC14" s="37" t="n">
        <v>97.2019617946763</v>
      </c>
      <c r="AD14" s="32" t="s">
        <v>18</v>
      </c>
      <c r="AE14" s="34" t="s">
        <v>18</v>
      </c>
    </row>
    <row r="15" customFormat="false" ht="45.75" hidden="false" customHeight="true" outlineLevel="0" collapsed="false">
      <c r="A15" s="74"/>
      <c r="B15" s="75"/>
      <c r="C15" s="76"/>
      <c r="D15" s="38" t="s">
        <v>19</v>
      </c>
      <c r="E15" s="38"/>
      <c r="F15" s="27" t="n">
        <v>130505</v>
      </c>
      <c r="G15" s="77" t="n">
        <v>0.32289368027341</v>
      </c>
      <c r="H15" s="29" t="n">
        <v>46734318</v>
      </c>
      <c r="I15" s="80" t="n">
        <v>0.0556876546432863</v>
      </c>
      <c r="J15" s="31" t="n">
        <v>104.742527850011</v>
      </c>
      <c r="K15" s="33" t="n">
        <v>103.080821126354</v>
      </c>
      <c r="L15" s="33" t="n">
        <v>105.482911812335</v>
      </c>
      <c r="M15" s="81" t="n">
        <v>103.231754261889</v>
      </c>
      <c r="O15" s="35" t="n">
        <v>73355</v>
      </c>
      <c r="P15" s="77" t="n">
        <v>0.434290872362906</v>
      </c>
      <c r="Q15" s="29" t="n">
        <v>28247934</v>
      </c>
      <c r="R15" s="80" t="n">
        <v>0.0894207112637585</v>
      </c>
      <c r="S15" s="31" t="n">
        <v>121.384365898862</v>
      </c>
      <c r="T15" s="33" t="n">
        <v>121.33261156177</v>
      </c>
      <c r="U15" s="33" t="n">
        <v>134.154131717553</v>
      </c>
      <c r="V15" s="81" t="n">
        <v>133.373845259549</v>
      </c>
      <c r="X15" s="35" t="n">
        <v>103</v>
      </c>
      <c r="Y15" s="77" t="n">
        <v>0.161981096963248</v>
      </c>
      <c r="Z15" s="29" t="n">
        <v>50145</v>
      </c>
      <c r="AA15" s="80" t="n">
        <v>0.0346045490654608</v>
      </c>
      <c r="AB15" s="36" t="n">
        <v>127.160493827161</v>
      </c>
      <c r="AC15" s="37" t="n">
        <v>132.559197137059</v>
      </c>
      <c r="AD15" s="37" t="n">
        <v>105.728683478114</v>
      </c>
      <c r="AE15" s="82" t="n">
        <v>107.012583167777</v>
      </c>
    </row>
    <row r="16" customFormat="false" ht="45.75" hidden="false" customHeight="true" outlineLevel="0" collapsed="false">
      <c r="A16" s="74"/>
      <c r="B16" s="75"/>
      <c r="C16" s="76"/>
      <c r="D16" s="83"/>
      <c r="E16" s="48" t="s">
        <v>20</v>
      </c>
      <c r="F16" s="27" t="n">
        <v>70736</v>
      </c>
      <c r="G16" s="77" t="n">
        <v>0.175014040594766</v>
      </c>
      <c r="H16" s="29" t="n">
        <v>23998804</v>
      </c>
      <c r="I16" s="80" t="n">
        <v>0.0285964825463788</v>
      </c>
      <c r="J16" s="31" t="n">
        <v>96.7343143154095</v>
      </c>
      <c r="K16" s="33" t="n">
        <v>95.1996553396739</v>
      </c>
      <c r="L16" s="33" t="n">
        <v>91.4738536782974</v>
      </c>
      <c r="M16" s="81" t="n">
        <v>89.5216696435725</v>
      </c>
      <c r="O16" s="35" t="n">
        <v>36634</v>
      </c>
      <c r="P16" s="77" t="n">
        <v>0.216887898822748</v>
      </c>
      <c r="Q16" s="29" t="n">
        <v>11782945</v>
      </c>
      <c r="R16" s="80" t="n">
        <v>0.0372996950035973</v>
      </c>
      <c r="S16" s="31" t="n">
        <v>120.158750983994</v>
      </c>
      <c r="T16" s="33" t="n">
        <v>120.107519209153</v>
      </c>
      <c r="U16" s="33" t="n">
        <v>119.511866347318</v>
      </c>
      <c r="V16" s="81" t="n">
        <v>118.81674432843</v>
      </c>
      <c r="X16" s="35" t="n">
        <v>43</v>
      </c>
      <c r="Y16" s="77" t="n">
        <v>0.0676231764021325</v>
      </c>
      <c r="Z16" s="29" t="n">
        <v>24887</v>
      </c>
      <c r="AA16" s="80" t="n">
        <v>0.017174262889463</v>
      </c>
      <c r="AB16" s="36" t="n">
        <v>97.7272727272727</v>
      </c>
      <c r="AC16" s="37" t="n">
        <v>101.876364436976</v>
      </c>
      <c r="AD16" s="37" t="n">
        <v>110.265839610102</v>
      </c>
      <c r="AE16" s="82" t="n">
        <v>111.604835543832</v>
      </c>
    </row>
    <row r="17" customFormat="false" ht="45.75" hidden="false" customHeight="true" outlineLevel="0" collapsed="false">
      <c r="A17" s="74"/>
      <c r="B17" s="75"/>
      <c r="C17" s="76"/>
      <c r="D17" s="83"/>
      <c r="E17" s="48" t="s">
        <v>22</v>
      </c>
      <c r="F17" s="27" t="n">
        <v>59769</v>
      </c>
      <c r="G17" s="77" t="n">
        <v>0.147879639678644</v>
      </c>
      <c r="H17" s="29" t="n">
        <v>22735514</v>
      </c>
      <c r="I17" s="80" t="n">
        <v>0.0270911720969075</v>
      </c>
      <c r="J17" s="31" t="n">
        <v>116.119443580976</v>
      </c>
      <c r="K17" s="33" t="n">
        <v>114.27724572585</v>
      </c>
      <c r="L17" s="33" t="n">
        <v>125.823222783699</v>
      </c>
      <c r="M17" s="81" t="n">
        <v>123.137973645953</v>
      </c>
      <c r="O17" s="35" t="n">
        <v>36721</v>
      </c>
      <c r="P17" s="77" t="n">
        <v>0.217402973540158</v>
      </c>
      <c r="Q17" s="29" t="n">
        <v>16464989</v>
      </c>
      <c r="R17" s="80" t="n">
        <v>0.0521210162601612</v>
      </c>
      <c r="S17" s="31" t="n">
        <v>122.632246860807</v>
      </c>
      <c r="T17" s="33" t="n">
        <v>122.579960467948</v>
      </c>
      <c r="U17" s="33" t="n">
        <v>147.046878737016</v>
      </c>
      <c r="V17" s="81" t="n">
        <v>146.191603638879</v>
      </c>
      <c r="X17" s="35" t="n">
        <v>60</v>
      </c>
      <c r="Y17" s="77" t="n">
        <v>0.0943579205611151</v>
      </c>
      <c r="Z17" s="84" t="n">
        <v>25258</v>
      </c>
      <c r="AA17" s="85" t="n">
        <v>0.0174302861759978</v>
      </c>
      <c r="AB17" s="36" t="n">
        <v>162.162162162162</v>
      </c>
      <c r="AC17" s="37" t="n">
        <v>169.046890077698</v>
      </c>
      <c r="AD17" s="37" t="n">
        <v>101.609139914716</v>
      </c>
      <c r="AE17" s="82" t="n">
        <v>102.843014573056</v>
      </c>
    </row>
    <row r="18" customFormat="false" ht="45.75" hidden="false" customHeight="true" outlineLevel="0" collapsed="false">
      <c r="A18" s="74"/>
      <c r="B18" s="75"/>
      <c r="C18" s="76"/>
      <c r="D18" s="60" t="s">
        <v>28</v>
      </c>
      <c r="E18" s="60"/>
      <c r="F18" s="27" t="n">
        <v>4641</v>
      </c>
      <c r="G18" s="77" t="n">
        <v>0.0114826985184391</v>
      </c>
      <c r="H18" s="29" t="n">
        <v>96854768</v>
      </c>
      <c r="I18" s="80" t="n">
        <v>0.115410154716276</v>
      </c>
      <c r="J18" s="31" t="n">
        <v>124.25702811245</v>
      </c>
      <c r="K18" s="33" t="n">
        <v>122.28573007989</v>
      </c>
      <c r="L18" s="33" t="n">
        <v>115.791434708149</v>
      </c>
      <c r="M18" s="81" t="n">
        <v>113.320278403856</v>
      </c>
      <c r="O18" s="35" t="n">
        <v>3154</v>
      </c>
      <c r="P18" s="77" t="n">
        <v>0.0186729386058565</v>
      </c>
      <c r="Q18" s="29" t="n">
        <v>62316101</v>
      </c>
      <c r="R18" s="80" t="n">
        <v>0.197265756660442</v>
      </c>
      <c r="S18" s="31" t="n">
        <v>152.73607748184</v>
      </c>
      <c r="T18" s="33" t="n">
        <v>152.670955796839</v>
      </c>
      <c r="U18" s="33" t="n">
        <v>123.485038342304</v>
      </c>
      <c r="V18" s="81" t="n">
        <v>122.766806991908</v>
      </c>
      <c r="X18" s="35" t="n">
        <v>2</v>
      </c>
      <c r="Y18" s="77" t="n">
        <v>0.00314526401870384</v>
      </c>
      <c r="Z18" s="29" t="n">
        <v>178742</v>
      </c>
      <c r="AA18" s="80" t="n">
        <v>0.123348016932069</v>
      </c>
      <c r="AB18" s="31" t="n">
        <v>33.3333333333333</v>
      </c>
      <c r="AC18" s="33" t="n">
        <v>34.7485274048601</v>
      </c>
      <c r="AD18" s="33" t="n">
        <v>433.702957804576</v>
      </c>
      <c r="AE18" s="81" t="n">
        <v>438.969561668477</v>
      </c>
    </row>
    <row r="19" customFormat="false" ht="45.75" hidden="false" customHeight="true" outlineLevel="0" collapsed="false">
      <c r="A19" s="74"/>
      <c r="B19" s="75"/>
      <c r="C19" s="76"/>
      <c r="D19" s="26" t="s">
        <v>29</v>
      </c>
      <c r="E19" s="26"/>
      <c r="F19" s="27" t="n">
        <v>341662</v>
      </c>
      <c r="G19" s="77" t="n">
        <v>0.845335432279022</v>
      </c>
      <c r="H19" s="78" t="s">
        <v>27</v>
      </c>
      <c r="I19" s="79" t="s">
        <v>18</v>
      </c>
      <c r="J19" s="31" t="n">
        <v>100.597409556786</v>
      </c>
      <c r="K19" s="33" t="n">
        <v>99.0014638098749</v>
      </c>
      <c r="L19" s="32" t="s">
        <v>18</v>
      </c>
      <c r="M19" s="34" t="s">
        <v>18</v>
      </c>
      <c r="O19" s="35" t="n">
        <v>138171</v>
      </c>
      <c r="P19" s="77" t="n">
        <v>0.818027457232024</v>
      </c>
      <c r="Q19" s="78" t="s">
        <v>27</v>
      </c>
      <c r="R19" s="79" t="s">
        <v>18</v>
      </c>
      <c r="S19" s="31" t="n">
        <v>119.801791334657</v>
      </c>
      <c r="T19" s="33" t="n">
        <v>119.750711755775</v>
      </c>
      <c r="U19" s="32" t="s">
        <v>18</v>
      </c>
      <c r="V19" s="34" t="s">
        <v>18</v>
      </c>
      <c r="X19" s="35" t="n">
        <v>243</v>
      </c>
      <c r="Y19" s="77" t="n">
        <v>0.382149578272516</v>
      </c>
      <c r="Z19" s="78" t="s">
        <v>27</v>
      </c>
      <c r="AA19" s="79" t="s">
        <v>18</v>
      </c>
      <c r="AB19" s="36" t="n">
        <v>103.404255319149</v>
      </c>
      <c r="AC19" s="37" t="n">
        <v>107.794367992098</v>
      </c>
      <c r="AD19" s="32" t="s">
        <v>18</v>
      </c>
      <c r="AE19" s="34" t="s">
        <v>18</v>
      </c>
    </row>
    <row r="20" customFormat="false" ht="43.5" hidden="false" customHeight="true" outlineLevel="0" collapsed="false">
      <c r="A20" s="74"/>
      <c r="B20" s="75"/>
      <c r="C20" s="86" t="s">
        <v>30</v>
      </c>
      <c r="D20" s="26" t="s">
        <v>26</v>
      </c>
      <c r="E20" s="26"/>
      <c r="F20" s="27" t="n">
        <v>14276</v>
      </c>
      <c r="G20" s="77" t="n">
        <v>0.0353214833116218</v>
      </c>
      <c r="H20" s="78" t="s">
        <v>27</v>
      </c>
      <c r="I20" s="79" t="s">
        <v>18</v>
      </c>
      <c r="J20" s="31" t="n">
        <v>105.171651687049</v>
      </c>
      <c r="K20" s="33" t="n">
        <v>103.503137050886</v>
      </c>
      <c r="L20" s="32" t="s">
        <v>18</v>
      </c>
      <c r="M20" s="34" t="s">
        <v>18</v>
      </c>
      <c r="O20" s="35" t="n">
        <v>6762</v>
      </c>
      <c r="P20" s="77" t="n">
        <v>0.0400337383807235</v>
      </c>
      <c r="Q20" s="78" t="s">
        <v>27</v>
      </c>
      <c r="R20" s="79" t="s">
        <v>18</v>
      </c>
      <c r="S20" s="31" t="n">
        <v>116.485788113695</v>
      </c>
      <c r="T20" s="33" t="n">
        <v>116.436122370502</v>
      </c>
      <c r="U20" s="32" t="s">
        <v>18</v>
      </c>
      <c r="V20" s="34" t="s">
        <v>18</v>
      </c>
      <c r="X20" s="35" t="n">
        <v>66</v>
      </c>
      <c r="Y20" s="77" t="n">
        <v>0.103793712617227</v>
      </c>
      <c r="Z20" s="78" t="s">
        <v>27</v>
      </c>
      <c r="AA20" s="79" t="s">
        <v>18</v>
      </c>
      <c r="AB20" s="36" t="n">
        <v>227.586206896552</v>
      </c>
      <c r="AC20" s="37" t="n">
        <v>237.24856641939</v>
      </c>
      <c r="AD20" s="32" t="s">
        <v>18</v>
      </c>
      <c r="AE20" s="34" t="s">
        <v>18</v>
      </c>
      <c r="AR20" s="87"/>
    </row>
    <row r="21" customFormat="false" ht="45.75" hidden="false" customHeight="true" outlineLevel="0" collapsed="false">
      <c r="A21" s="74"/>
      <c r="B21" s="75"/>
      <c r="C21" s="75"/>
      <c r="D21" s="26" t="s">
        <v>19</v>
      </c>
      <c r="E21" s="26"/>
      <c r="F21" s="27" t="n">
        <v>7695</v>
      </c>
      <c r="G21" s="77" t="n">
        <v>0.0190388634129259</v>
      </c>
      <c r="H21" s="84" t="n">
        <v>-11144037</v>
      </c>
      <c r="I21" s="88" t="n">
        <v>-0.0132790058857391</v>
      </c>
      <c r="J21" s="31" t="n">
        <v>110.878962536023</v>
      </c>
      <c r="K21" s="33" t="n">
        <v>109.119903237568</v>
      </c>
      <c r="L21" s="33" t="n">
        <v>100.731102540921</v>
      </c>
      <c r="M21" s="81" t="n">
        <v>98.5813554572111</v>
      </c>
      <c r="O21" s="35" t="n">
        <v>3355</v>
      </c>
      <c r="P21" s="77" t="n">
        <v>0.019862938815044</v>
      </c>
      <c r="Q21" s="84" t="n">
        <v>-4457795</v>
      </c>
      <c r="R21" s="88" t="n">
        <v>-0.0141114461527709</v>
      </c>
      <c r="S21" s="31" t="n">
        <v>124.813988095238</v>
      </c>
      <c r="T21" s="33" t="n">
        <v>124.76077147903</v>
      </c>
      <c r="U21" s="33" t="n">
        <v>103.480738651532</v>
      </c>
      <c r="V21" s="81" t="n">
        <v>102.878859171561</v>
      </c>
      <c r="X21" s="35" t="n">
        <v>36</v>
      </c>
      <c r="Y21" s="77" t="n">
        <v>0.0566147523366691</v>
      </c>
      <c r="Z21" s="84" t="n">
        <v>-62239</v>
      </c>
      <c r="AA21" s="88" t="n">
        <v>-0.0429504941526616</v>
      </c>
      <c r="AB21" s="36" t="n">
        <v>327.272727272727</v>
      </c>
      <c r="AC21" s="37" t="n">
        <v>341.16735997499</v>
      </c>
      <c r="AD21" s="37" t="n">
        <v>354.012854786417</v>
      </c>
      <c r="AE21" s="82" t="n">
        <v>358.311754379647</v>
      </c>
    </row>
    <row r="22" customFormat="false" ht="42.75" hidden="false" customHeight="true" outlineLevel="0" collapsed="false">
      <c r="A22" s="74"/>
      <c r="B22" s="75"/>
      <c r="C22" s="75"/>
      <c r="D22" s="65" t="s">
        <v>29</v>
      </c>
      <c r="E22" s="65"/>
      <c r="F22" s="89" t="n">
        <v>21971</v>
      </c>
      <c r="G22" s="90" t="n">
        <v>0.0543603467245477</v>
      </c>
      <c r="H22" s="91" t="s">
        <v>27</v>
      </c>
      <c r="I22" s="92" t="s">
        <v>18</v>
      </c>
      <c r="J22" s="93" t="n">
        <v>107.10246660817</v>
      </c>
      <c r="K22" s="94" t="n">
        <v>105.403320210463</v>
      </c>
      <c r="L22" s="95" t="s">
        <v>18</v>
      </c>
      <c r="M22" s="96" t="s">
        <v>18</v>
      </c>
      <c r="O22" s="97" t="n">
        <v>10117</v>
      </c>
      <c r="P22" s="90" t="n">
        <v>0.0598966771957674</v>
      </c>
      <c r="Q22" s="91" t="s">
        <v>27</v>
      </c>
      <c r="R22" s="92" t="s">
        <v>18</v>
      </c>
      <c r="S22" s="93" t="n">
        <v>119.121629577299</v>
      </c>
      <c r="T22" s="94" t="n">
        <v>119.070839997221</v>
      </c>
      <c r="U22" s="95" t="s">
        <v>18</v>
      </c>
      <c r="V22" s="96" t="s">
        <v>18</v>
      </c>
      <c r="X22" s="97" t="n">
        <v>102</v>
      </c>
      <c r="Y22" s="90" t="n">
        <v>0.160408464953896</v>
      </c>
      <c r="Z22" s="91" t="s">
        <v>27</v>
      </c>
      <c r="AA22" s="92" t="s">
        <v>18</v>
      </c>
      <c r="AB22" s="98" t="n">
        <v>255</v>
      </c>
      <c r="AC22" s="99" t="n">
        <v>265.82623464718</v>
      </c>
      <c r="AD22" s="95" t="s">
        <v>18</v>
      </c>
      <c r="AE22" s="96" t="s">
        <v>18</v>
      </c>
    </row>
    <row r="23" s="110" customFormat="true" ht="44.25" hidden="true" customHeight="true" outlineLevel="0" collapsed="false">
      <c r="A23" s="74"/>
      <c r="B23" s="100" t="s">
        <v>31</v>
      </c>
      <c r="C23" s="101" t="s">
        <v>26</v>
      </c>
      <c r="D23" s="101"/>
      <c r="E23" s="101"/>
      <c r="F23" s="102" t="n">
        <v>51298</v>
      </c>
      <c r="G23" s="103" t="n">
        <v>0.126920807713615</v>
      </c>
      <c r="H23" s="104" t="s">
        <v>27</v>
      </c>
      <c r="I23" s="105" t="s">
        <v>18</v>
      </c>
      <c r="J23" s="106" t="n">
        <v>95.4701109208665</v>
      </c>
      <c r="K23" s="107" t="n">
        <v>93.9555081278859</v>
      </c>
      <c r="L23" s="108" t="s">
        <v>18</v>
      </c>
      <c r="M23" s="109" t="s">
        <v>18</v>
      </c>
      <c r="O23" s="111" t="n">
        <v>5971</v>
      </c>
      <c r="P23" s="103" t="n">
        <v>0.0353507027316326</v>
      </c>
      <c r="Q23" s="104" t="s">
        <v>27</v>
      </c>
      <c r="R23" s="105" t="s">
        <v>18</v>
      </c>
      <c r="S23" s="106" t="n">
        <v>45.1288640314413</v>
      </c>
      <c r="T23" s="107" t="n">
        <v>45.1096225547951</v>
      </c>
      <c r="U23" s="108" t="s">
        <v>18</v>
      </c>
      <c r="V23" s="109" t="s">
        <v>18</v>
      </c>
      <c r="X23" s="111" t="n">
        <v>34</v>
      </c>
      <c r="Y23" s="103" t="n">
        <v>0.0534694883179652</v>
      </c>
      <c r="Z23" s="104" t="s">
        <v>27</v>
      </c>
      <c r="AA23" s="105" t="s">
        <v>18</v>
      </c>
      <c r="AB23" s="112" t="n">
        <v>106.25</v>
      </c>
      <c r="AC23" s="113" t="n">
        <v>110.760931102992</v>
      </c>
      <c r="AD23" s="108" t="s">
        <v>18</v>
      </c>
      <c r="AE23" s="109" t="s">
        <v>18</v>
      </c>
    </row>
    <row r="24" s="110" customFormat="true" ht="47.25" hidden="true" customHeight="true" outlineLevel="0" collapsed="false">
      <c r="A24" s="74"/>
      <c r="B24" s="100"/>
      <c r="C24" s="114" t="s">
        <v>19</v>
      </c>
      <c r="D24" s="114"/>
      <c r="E24" s="114"/>
      <c r="F24" s="102" t="n">
        <v>2</v>
      </c>
      <c r="G24" s="103" t="n">
        <v>4.94837255696579E-006</v>
      </c>
      <c r="H24" s="115" t="n">
        <v>57</v>
      </c>
      <c r="I24" s="116" t="n">
        <v>6.79200307291811E-008</v>
      </c>
      <c r="J24" s="106" t="n">
        <v>0.00346260387811634</v>
      </c>
      <c r="K24" s="107" t="n">
        <v>0.00340767077440258</v>
      </c>
      <c r="L24" s="107" t="n">
        <v>0.000182187368393598</v>
      </c>
      <c r="M24" s="117" t="n">
        <v>0.000178299227054792</v>
      </c>
      <c r="O24" s="111" t="n">
        <v>2</v>
      </c>
      <c r="P24" s="103" t="n">
        <v>1.18407981013675E-005</v>
      </c>
      <c r="Q24" s="115" t="n">
        <v>57</v>
      </c>
      <c r="R24" s="116" t="n">
        <v>1.80437285857232E-007</v>
      </c>
      <c r="S24" s="106" t="n">
        <v>0.00723615181446507</v>
      </c>
      <c r="T24" s="107" t="n">
        <v>0.00723306655519399</v>
      </c>
      <c r="U24" s="107" t="n">
        <v>0.000403846546247656</v>
      </c>
      <c r="V24" s="117" t="n">
        <v>0.000401497636175977</v>
      </c>
      <c r="X24" s="111" t="n">
        <v>0</v>
      </c>
      <c r="Y24" s="103" t="n">
        <v>0</v>
      </c>
      <c r="Z24" s="115" t="n">
        <v>0</v>
      </c>
      <c r="AA24" s="116" t="n">
        <v>0</v>
      </c>
      <c r="AB24" s="112" t="n">
        <v>0</v>
      </c>
      <c r="AC24" s="113" t="n">
        <v>0</v>
      </c>
      <c r="AD24" s="113" t="n">
        <v>0</v>
      </c>
      <c r="AE24" s="118" t="n">
        <v>0</v>
      </c>
    </row>
    <row r="25" s="110" customFormat="true" ht="45" hidden="true" customHeight="true" outlineLevel="0" collapsed="false">
      <c r="A25" s="74"/>
      <c r="B25" s="100"/>
      <c r="C25" s="114" t="s">
        <v>28</v>
      </c>
      <c r="D25" s="114"/>
      <c r="E25" s="114"/>
      <c r="F25" s="102" t="n">
        <v>568</v>
      </c>
      <c r="G25" s="103" t="n">
        <v>0.00140533780617828</v>
      </c>
      <c r="H25" s="115" t="n">
        <v>2030462</v>
      </c>
      <c r="I25" s="116" t="n">
        <v>0.00241945686727078</v>
      </c>
      <c r="J25" s="106" t="n">
        <v>55.4146341463415</v>
      </c>
      <c r="K25" s="107" t="n">
        <v>54.5354986887571</v>
      </c>
      <c r="L25" s="107" t="n">
        <v>69.0252285897955</v>
      </c>
      <c r="M25" s="117" t="n">
        <v>67.5521306079379</v>
      </c>
      <c r="O25" s="111" t="n">
        <v>234</v>
      </c>
      <c r="P25" s="103" t="n">
        <v>0.00138537337786</v>
      </c>
      <c r="Q25" s="115" t="n">
        <v>827558</v>
      </c>
      <c r="R25" s="116" t="n">
        <v>0.00261968981420069</v>
      </c>
      <c r="S25" s="106" t="n">
        <v>57.0731707317073</v>
      </c>
      <c r="T25" s="107" t="n">
        <v>57.0488365920092</v>
      </c>
      <c r="U25" s="107" t="n">
        <v>98.1128093745406</v>
      </c>
      <c r="V25" s="117" t="n">
        <v>97.5421516129677</v>
      </c>
      <c r="X25" s="111" t="n">
        <v>2</v>
      </c>
      <c r="Y25" s="103" t="n">
        <v>0.00314526401870384</v>
      </c>
      <c r="Z25" s="115" t="n">
        <v>4760</v>
      </c>
      <c r="AA25" s="116" t="n">
        <v>0.00328482707252156</v>
      </c>
      <c r="AB25" s="106" t="n">
        <v>200</v>
      </c>
      <c r="AC25" s="107" t="n">
        <v>208.491164429161</v>
      </c>
      <c r="AD25" s="107" t="n">
        <v>644.986449864499</v>
      </c>
      <c r="AE25" s="117" t="n">
        <v>652.818741685185</v>
      </c>
    </row>
    <row r="26" s="110" customFormat="true" ht="47.25" hidden="true" customHeight="true" outlineLevel="0" collapsed="false">
      <c r="A26" s="74"/>
      <c r="B26" s="100"/>
      <c r="C26" s="119" t="s">
        <v>29</v>
      </c>
      <c r="D26" s="119"/>
      <c r="E26" s="119"/>
      <c r="F26" s="120" t="n">
        <v>51868</v>
      </c>
      <c r="G26" s="121" t="n">
        <v>0.128331093892351</v>
      </c>
      <c r="H26" s="122" t="s">
        <v>27</v>
      </c>
      <c r="I26" s="123" t="s">
        <v>18</v>
      </c>
      <c r="J26" s="124" t="n">
        <v>46.0979229805274</v>
      </c>
      <c r="K26" s="125" t="n">
        <v>45.3665941675256</v>
      </c>
      <c r="L26" s="126" t="s">
        <v>18</v>
      </c>
      <c r="M26" s="127" t="s">
        <v>18</v>
      </c>
      <c r="O26" s="128" t="n">
        <v>6207</v>
      </c>
      <c r="P26" s="121" t="n">
        <v>0.036747916907594</v>
      </c>
      <c r="Q26" s="122" t="s">
        <v>27</v>
      </c>
      <c r="R26" s="123" t="s">
        <v>18</v>
      </c>
      <c r="S26" s="124" t="n">
        <v>15.0363372093023</v>
      </c>
      <c r="T26" s="125" t="n">
        <v>15.0299262052262</v>
      </c>
      <c r="U26" s="126" t="s">
        <v>18</v>
      </c>
      <c r="V26" s="127" t="s">
        <v>18</v>
      </c>
      <c r="X26" s="128" t="n">
        <v>36</v>
      </c>
      <c r="Y26" s="121" t="n">
        <v>0.0566147523366691</v>
      </c>
      <c r="Z26" s="122" t="s">
        <v>27</v>
      </c>
      <c r="AA26" s="123" t="s">
        <v>18</v>
      </c>
      <c r="AB26" s="129" t="n">
        <v>52.9411764705882</v>
      </c>
      <c r="AC26" s="130" t="n">
        <v>55.1888376430132</v>
      </c>
      <c r="AD26" s="126" t="s">
        <v>18</v>
      </c>
      <c r="AE26" s="127" t="s">
        <v>18</v>
      </c>
    </row>
    <row r="27" customFormat="false" ht="47.25" hidden="false" customHeight="true" outlineLevel="0" collapsed="false">
      <c r="A27" s="74"/>
      <c r="B27" s="131" t="s">
        <v>32</v>
      </c>
      <c r="C27" s="26" t="s">
        <v>33</v>
      </c>
      <c r="D27" s="26"/>
      <c r="E27" s="26"/>
      <c r="F27" s="27" t="n">
        <v>107290</v>
      </c>
      <c r="G27" s="77" t="n">
        <v>0.23970371557292</v>
      </c>
      <c r="H27" s="29" t="n">
        <v>276581047</v>
      </c>
      <c r="I27" s="80" t="n">
        <v>0.315351547819759</v>
      </c>
      <c r="J27" s="31" t="n">
        <v>68.620365455092</v>
      </c>
      <c r="K27" s="33" t="n">
        <v>65.0266616980411</v>
      </c>
      <c r="L27" s="33" t="n">
        <v>74.9415114037772</v>
      </c>
      <c r="M27" s="81" t="n">
        <v>70.5251873481298</v>
      </c>
      <c r="O27" s="35" t="n">
        <v>42335</v>
      </c>
      <c r="P27" s="77" t="n">
        <v>0.229549540678608</v>
      </c>
      <c r="Q27" s="29" t="n">
        <v>99191800</v>
      </c>
      <c r="R27" s="80" t="n">
        <v>0.299952720268397</v>
      </c>
      <c r="S27" s="31" t="n">
        <v>47.871859239659</v>
      </c>
      <c r="T27" s="33" t="n">
        <v>45.665897861715</v>
      </c>
      <c r="U27" s="33" t="n">
        <v>55.4813868806313</v>
      </c>
      <c r="V27" s="81" t="n">
        <v>52.6001394731678</v>
      </c>
      <c r="X27" s="35" t="n">
        <v>205</v>
      </c>
      <c r="Y27" s="77" t="n">
        <v>0.304375584623836</v>
      </c>
      <c r="Z27" s="29" t="n">
        <v>959047</v>
      </c>
      <c r="AA27" s="80" t="n">
        <v>0.654459960170659</v>
      </c>
      <c r="AB27" s="36" t="n">
        <v>66.5584415584416</v>
      </c>
      <c r="AC27" s="37" t="n">
        <v>65.3715744248921</v>
      </c>
      <c r="AD27" s="37" t="n">
        <v>199.627200422964</v>
      </c>
      <c r="AE27" s="82" t="n">
        <v>190.704521704963</v>
      </c>
    </row>
    <row r="28" customFormat="false" ht="50.25" hidden="false" customHeight="true" outlineLevel="0" collapsed="false">
      <c r="A28" s="74"/>
      <c r="B28" s="131"/>
      <c r="C28" s="26" t="s">
        <v>34</v>
      </c>
      <c r="D28" s="26"/>
      <c r="E28" s="26"/>
      <c r="F28" s="27" t="n">
        <v>23288</v>
      </c>
      <c r="G28" s="77" t="n">
        <v>0.052029267669514</v>
      </c>
      <c r="H28" s="29" t="n">
        <v>165479464</v>
      </c>
      <c r="I28" s="80" t="n">
        <v>0.188675998123559</v>
      </c>
      <c r="J28" s="31" t="n">
        <v>88.2555803994391</v>
      </c>
      <c r="K28" s="33" t="n">
        <v>83.6335646354785</v>
      </c>
      <c r="L28" s="33" t="n">
        <v>100.693113813683</v>
      </c>
      <c r="M28" s="81" t="n">
        <v>94.759240684578</v>
      </c>
      <c r="O28" s="35" t="n">
        <v>13857</v>
      </c>
      <c r="P28" s="77" t="n">
        <v>0.0751356557265494</v>
      </c>
      <c r="Q28" s="29" t="n">
        <v>105925935</v>
      </c>
      <c r="R28" s="80" t="n">
        <v>0.320316521630048</v>
      </c>
      <c r="S28" s="31" t="n">
        <v>93.9521323479558</v>
      </c>
      <c r="T28" s="33" t="n">
        <v>89.6227668579401</v>
      </c>
      <c r="U28" s="33" t="n">
        <v>108.973786884009</v>
      </c>
      <c r="V28" s="81" t="n">
        <v>103.314583706256</v>
      </c>
      <c r="X28" s="35" t="n">
        <v>41</v>
      </c>
      <c r="Y28" s="77" t="n">
        <v>0.0608751169247673</v>
      </c>
      <c r="Z28" s="29" t="n">
        <v>65718</v>
      </c>
      <c r="AA28" s="80" t="n">
        <v>0.0448463940375137</v>
      </c>
      <c r="AB28" s="36" t="n">
        <v>82</v>
      </c>
      <c r="AC28" s="37" t="n">
        <v>80.5377796914671</v>
      </c>
      <c r="AD28" s="37" t="n">
        <v>17.3265381989027</v>
      </c>
      <c r="AE28" s="82" t="n">
        <v>16.5520989776121</v>
      </c>
    </row>
    <row r="29" customFormat="false" ht="45" hidden="false" customHeight="true" outlineLevel="0" collapsed="false">
      <c r="A29" s="74"/>
      <c r="B29" s="131"/>
      <c r="C29" s="132" t="s">
        <v>35</v>
      </c>
      <c r="D29" s="132"/>
      <c r="E29" s="132"/>
      <c r="F29" s="89" t="n">
        <v>37179</v>
      </c>
      <c r="G29" s="90" t="n">
        <v>0.0830640734577834</v>
      </c>
      <c r="H29" s="133" t="n">
        <v>484474811</v>
      </c>
      <c r="I29" s="134" t="n">
        <v>0.552387385851986</v>
      </c>
      <c r="J29" s="93" t="n">
        <v>102.772556390977</v>
      </c>
      <c r="K29" s="94" t="n">
        <v>97.3902749126649</v>
      </c>
      <c r="L29" s="94" t="n">
        <v>103.271328078984</v>
      </c>
      <c r="M29" s="135" t="n">
        <v>97.1855200680336</v>
      </c>
      <c r="O29" s="97" t="n">
        <v>13114</v>
      </c>
      <c r="P29" s="90" t="n">
        <v>0.0711069487766449</v>
      </c>
      <c r="Q29" s="84" t="n">
        <v>191473562</v>
      </c>
      <c r="R29" s="88" t="n">
        <v>0.579009714324969</v>
      </c>
      <c r="S29" s="93" t="n">
        <v>100</v>
      </c>
      <c r="T29" s="94" t="n">
        <v>95.3919454707195</v>
      </c>
      <c r="U29" s="94" t="n">
        <v>104.250663173408</v>
      </c>
      <c r="V29" s="135" t="n">
        <v>98.8367402366762</v>
      </c>
      <c r="X29" s="97" t="n">
        <v>301</v>
      </c>
      <c r="Y29" s="90" t="n">
        <v>0.446912443764755</v>
      </c>
      <c r="Z29" s="133" t="n">
        <v>2852779</v>
      </c>
      <c r="AA29" s="134" t="n">
        <v>1.9467550919983</v>
      </c>
      <c r="AB29" s="98" t="n">
        <v>248.760330578512</v>
      </c>
      <c r="AC29" s="99" t="n">
        <v>244.324447562302</v>
      </c>
      <c r="AD29" s="99" t="n">
        <v>300.197095239198</v>
      </c>
      <c r="AE29" s="136" t="n">
        <v>286.779273282965</v>
      </c>
    </row>
    <row r="30" s="145" customFormat="true" ht="15" hidden="false" customHeight="true" outlineLevel="0" collapsed="false">
      <c r="A30" s="137"/>
      <c r="B30" s="138"/>
      <c r="C30" s="138"/>
      <c r="D30" s="138"/>
      <c r="E30" s="138"/>
      <c r="F30" s="139"/>
      <c r="G30" s="140"/>
      <c r="H30" s="141"/>
      <c r="I30" s="140"/>
      <c r="J30" s="142"/>
      <c r="K30" s="142"/>
      <c r="L30" s="142"/>
      <c r="M30" s="142"/>
      <c r="N30" s="143"/>
      <c r="O30" s="139"/>
      <c r="P30" s="140"/>
      <c r="Q30" s="141"/>
      <c r="R30" s="140"/>
      <c r="S30" s="142"/>
      <c r="T30" s="142"/>
      <c r="U30" s="142"/>
      <c r="V30" s="142"/>
      <c r="W30" s="143"/>
      <c r="X30" s="139"/>
      <c r="Y30" s="140"/>
      <c r="Z30" s="141"/>
      <c r="AA30" s="140"/>
      <c r="AB30" s="144"/>
      <c r="AC30" s="144"/>
      <c r="AD30" s="144"/>
      <c r="AE30" s="144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</row>
    <row r="31" customFormat="false" ht="49.5" hidden="false" customHeight="true" outlineLevel="0" collapsed="false">
      <c r="A31" s="146" t="s">
        <v>36</v>
      </c>
      <c r="B31" s="146"/>
      <c r="C31" s="146"/>
      <c r="D31" s="146"/>
      <c r="E31" s="146"/>
      <c r="F31" s="147" t="s">
        <v>27</v>
      </c>
      <c r="G31" s="148" t="s">
        <v>18</v>
      </c>
      <c r="H31" s="133" t="n">
        <v>1316339604</v>
      </c>
      <c r="I31" s="92" t="s">
        <v>18</v>
      </c>
      <c r="J31" s="149" t="s">
        <v>18</v>
      </c>
      <c r="K31" s="95" t="s">
        <v>18</v>
      </c>
      <c r="L31" s="150" t="n">
        <v>99.7538013392665</v>
      </c>
      <c r="M31" s="96" t="s">
        <v>18</v>
      </c>
      <c r="O31" s="151" t="s">
        <v>27</v>
      </c>
      <c r="P31" s="148" t="s">
        <v>18</v>
      </c>
      <c r="Q31" s="133" t="n">
        <v>576381494</v>
      </c>
      <c r="R31" s="92" t="s">
        <v>18</v>
      </c>
      <c r="S31" s="149" t="s">
        <v>18</v>
      </c>
      <c r="T31" s="95" t="s">
        <v>18</v>
      </c>
      <c r="U31" s="150" t="n">
        <v>95.9951152573028</v>
      </c>
      <c r="V31" s="96" t="s">
        <v>18</v>
      </c>
      <c r="X31" s="151" t="s">
        <v>27</v>
      </c>
      <c r="Y31" s="148" t="s">
        <v>18</v>
      </c>
      <c r="Z31" s="133" t="n">
        <v>4361158</v>
      </c>
      <c r="AA31" s="92" t="s">
        <v>18</v>
      </c>
      <c r="AB31" s="149" t="s">
        <v>18</v>
      </c>
      <c r="AC31" s="95" t="s">
        <v>18</v>
      </c>
      <c r="AD31" s="150" t="n">
        <v>206.53911053586</v>
      </c>
      <c r="AE31" s="96" t="s">
        <v>18</v>
      </c>
    </row>
    <row r="32" customFormat="false" ht="15" hidden="false" customHeight="true" outlineLevel="0" collapsed="false">
      <c r="A32" s="152"/>
      <c r="B32" s="152"/>
      <c r="C32" s="152"/>
      <c r="D32" s="152"/>
      <c r="E32" s="152"/>
      <c r="F32" s="153"/>
      <c r="G32" s="154"/>
      <c r="H32" s="155"/>
      <c r="I32" s="154"/>
      <c r="J32" s="156"/>
      <c r="K32" s="156"/>
      <c r="L32" s="157"/>
      <c r="M32" s="156"/>
      <c r="O32" s="153"/>
      <c r="P32" s="154"/>
      <c r="Q32" s="155"/>
      <c r="R32" s="154"/>
      <c r="S32" s="156"/>
      <c r="T32" s="156"/>
      <c r="U32" s="157"/>
      <c r="V32" s="156"/>
      <c r="X32" s="153"/>
      <c r="Y32" s="154"/>
      <c r="Z32" s="155"/>
      <c r="AA32" s="154"/>
      <c r="AB32" s="156"/>
      <c r="AC32" s="156"/>
      <c r="AD32" s="157"/>
      <c r="AE32" s="156"/>
    </row>
    <row r="33" customFormat="false" ht="15" hidden="false" customHeight="true" outlineLevel="0" collapsed="false">
      <c r="A33" s="158" t="s">
        <v>37</v>
      </c>
      <c r="B33" s="159" t="s">
        <v>38</v>
      </c>
    </row>
    <row r="34" customFormat="false" ht="15" hidden="false" customHeight="true" outlineLevel="0" collapsed="false">
      <c r="A34" s="160"/>
      <c r="B34" s="159" t="s">
        <v>39</v>
      </c>
    </row>
    <row r="35" customFormat="false" ht="15" hidden="false" customHeight="true" outlineLevel="0" collapsed="false">
      <c r="A35" s="160"/>
      <c r="B35" s="159" t="s">
        <v>40</v>
      </c>
    </row>
    <row r="36" customFormat="false" ht="15" hidden="false" customHeight="true" outlineLevel="0" collapsed="false">
      <c r="A36" s="161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</row>
    <row r="37" customFormat="false" ht="30" hidden="false" customHeight="true" outlineLevel="0" collapsed="false">
      <c r="A37" s="161"/>
      <c r="B37" s="161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</row>
    <row r="38" customFormat="false" ht="30" hidden="false" customHeight="true" outlineLevel="0" collapsed="false">
      <c r="A38" s="163"/>
      <c r="B38" s="163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</row>
    <row r="39" customFormat="false" ht="12.75" hidden="false" customHeight="true" outlineLevel="0" collapsed="false"/>
    <row r="40" s="7" customFormat="true" ht="21" hidden="false" customHeight="true" outlineLevel="0" collapsed="false">
      <c r="A40" s="5" t="s">
        <v>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6"/>
      <c r="W40" s="5"/>
      <c r="X40" s="5"/>
      <c r="Y40" s="5"/>
      <c r="Z40" s="5"/>
      <c r="AA40" s="5"/>
      <c r="AB40" s="5"/>
      <c r="AC40" s="5"/>
      <c r="AD40" s="5"/>
      <c r="AE40" s="6" t="s">
        <v>3</v>
      </c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27" hidden="false" customHeight="true" outlineLevel="0" collapsed="false">
      <c r="A41" s="8" t="s">
        <v>4</v>
      </c>
      <c r="B41" s="8"/>
      <c r="C41" s="8"/>
      <c r="D41" s="8"/>
      <c r="E41" s="8"/>
      <c r="F41" s="9" t="s">
        <v>41</v>
      </c>
      <c r="G41" s="9"/>
      <c r="H41" s="9"/>
      <c r="I41" s="9"/>
      <c r="J41" s="9"/>
      <c r="K41" s="9"/>
      <c r="L41" s="9"/>
      <c r="M41" s="9"/>
      <c r="O41" s="10" t="s">
        <v>42</v>
      </c>
      <c r="P41" s="10"/>
      <c r="Q41" s="10"/>
      <c r="R41" s="10"/>
      <c r="S41" s="10"/>
      <c r="T41" s="10"/>
      <c r="U41" s="10"/>
      <c r="V41" s="10"/>
      <c r="X41" s="10" t="s">
        <v>43</v>
      </c>
      <c r="Y41" s="10"/>
      <c r="Z41" s="10"/>
      <c r="AA41" s="10"/>
      <c r="AB41" s="10"/>
      <c r="AC41" s="10"/>
      <c r="AD41" s="10"/>
      <c r="AE41" s="10"/>
    </row>
    <row r="42" customFormat="false" ht="21" hidden="false" customHeight="true" outlineLevel="0" collapsed="false">
      <c r="A42" s="8"/>
      <c r="B42" s="8"/>
      <c r="C42" s="8"/>
      <c r="D42" s="8"/>
      <c r="E42" s="8"/>
      <c r="F42" s="11" t="s">
        <v>8</v>
      </c>
      <c r="G42" s="12" t="s">
        <v>9</v>
      </c>
      <c r="H42" s="12" t="s">
        <v>10</v>
      </c>
      <c r="I42" s="13" t="s">
        <v>11</v>
      </c>
      <c r="J42" s="14" t="s">
        <v>12</v>
      </c>
      <c r="K42" s="14"/>
      <c r="L42" s="14"/>
      <c r="M42" s="14"/>
      <c r="O42" s="15" t="s">
        <v>8</v>
      </c>
      <c r="P42" s="12" t="s">
        <v>9</v>
      </c>
      <c r="Q42" s="12" t="s">
        <v>10</v>
      </c>
      <c r="R42" s="13" t="s">
        <v>11</v>
      </c>
      <c r="S42" s="14" t="s">
        <v>12</v>
      </c>
      <c r="T42" s="14"/>
      <c r="U42" s="14"/>
      <c r="V42" s="14"/>
      <c r="X42" s="15" t="s">
        <v>8</v>
      </c>
      <c r="Y42" s="12" t="s">
        <v>9</v>
      </c>
      <c r="Z42" s="12" t="s">
        <v>10</v>
      </c>
      <c r="AA42" s="13" t="s">
        <v>11</v>
      </c>
      <c r="AB42" s="14" t="s">
        <v>12</v>
      </c>
      <c r="AC42" s="14"/>
      <c r="AD42" s="14"/>
      <c r="AE42" s="14"/>
    </row>
    <row r="43" customFormat="false" ht="21" hidden="false" customHeight="true" outlineLevel="0" collapsed="false">
      <c r="A43" s="8"/>
      <c r="B43" s="8"/>
      <c r="C43" s="8"/>
      <c r="D43" s="8"/>
      <c r="E43" s="8"/>
      <c r="F43" s="11"/>
      <c r="G43" s="12"/>
      <c r="H43" s="12"/>
      <c r="I43" s="13"/>
      <c r="J43" s="11" t="s">
        <v>8</v>
      </c>
      <c r="K43" s="12" t="s">
        <v>9</v>
      </c>
      <c r="L43" s="12" t="s">
        <v>10</v>
      </c>
      <c r="M43" s="16" t="s">
        <v>11</v>
      </c>
      <c r="O43" s="15"/>
      <c r="P43" s="12"/>
      <c r="Q43" s="12"/>
      <c r="R43" s="13"/>
      <c r="S43" s="11" t="s">
        <v>8</v>
      </c>
      <c r="T43" s="12" t="s">
        <v>9</v>
      </c>
      <c r="U43" s="12" t="s">
        <v>10</v>
      </c>
      <c r="V43" s="16" t="s">
        <v>11</v>
      </c>
      <c r="X43" s="15"/>
      <c r="Y43" s="12"/>
      <c r="Z43" s="12"/>
      <c r="AA43" s="13"/>
      <c r="AB43" s="11" t="s">
        <v>8</v>
      </c>
      <c r="AC43" s="12" t="s">
        <v>9</v>
      </c>
      <c r="AD43" s="12" t="s">
        <v>10</v>
      </c>
      <c r="AE43" s="16" t="s">
        <v>11</v>
      </c>
    </row>
    <row r="44" customFormat="false" ht="12" hidden="false" customHeight="true" outlineLevel="0" collapsed="false">
      <c r="A44" s="17" t="s">
        <v>13</v>
      </c>
      <c r="B44" s="18"/>
      <c r="C44" s="19"/>
      <c r="D44" s="19"/>
      <c r="E44" s="20"/>
      <c r="F44" s="21" t="s">
        <v>14</v>
      </c>
      <c r="G44" s="22" t="s">
        <v>15</v>
      </c>
      <c r="H44" s="22" t="s">
        <v>16</v>
      </c>
      <c r="I44" s="23" t="s">
        <v>15</v>
      </c>
      <c r="J44" s="21" t="s">
        <v>15</v>
      </c>
      <c r="K44" s="22" t="s">
        <v>15</v>
      </c>
      <c r="L44" s="22" t="s">
        <v>15</v>
      </c>
      <c r="M44" s="24" t="s">
        <v>15</v>
      </c>
      <c r="O44" s="25" t="s">
        <v>14</v>
      </c>
      <c r="P44" s="22" t="s">
        <v>15</v>
      </c>
      <c r="Q44" s="22" t="s">
        <v>16</v>
      </c>
      <c r="R44" s="23" t="s">
        <v>15</v>
      </c>
      <c r="S44" s="21" t="s">
        <v>15</v>
      </c>
      <c r="T44" s="22" t="s">
        <v>15</v>
      </c>
      <c r="U44" s="22" t="s">
        <v>15</v>
      </c>
      <c r="V44" s="24" t="s">
        <v>15</v>
      </c>
      <c r="X44" s="25" t="s">
        <v>14</v>
      </c>
      <c r="Y44" s="22" t="s">
        <v>15</v>
      </c>
      <c r="Z44" s="22" t="s">
        <v>16</v>
      </c>
      <c r="AA44" s="23" t="s">
        <v>15</v>
      </c>
      <c r="AB44" s="21" t="s">
        <v>15</v>
      </c>
      <c r="AC44" s="22" t="s">
        <v>15</v>
      </c>
      <c r="AD44" s="22" t="s">
        <v>15</v>
      </c>
      <c r="AE44" s="24" t="s">
        <v>15</v>
      </c>
    </row>
    <row r="45" customFormat="false" ht="49.5" hidden="false" customHeight="true" outlineLevel="0" collapsed="false">
      <c r="A45" s="17"/>
      <c r="B45" s="26" t="s">
        <v>17</v>
      </c>
      <c r="C45" s="26"/>
      <c r="D45" s="26"/>
      <c r="E45" s="26"/>
      <c r="F45" s="164" t="n">
        <v>5016722</v>
      </c>
      <c r="G45" s="28" t="s">
        <v>18</v>
      </c>
      <c r="H45" s="29" t="n">
        <v>7918749442</v>
      </c>
      <c r="I45" s="30" t="s">
        <v>18</v>
      </c>
      <c r="J45" s="31" t="n">
        <v>104.105581401816</v>
      </c>
      <c r="K45" s="32" t="s">
        <v>18</v>
      </c>
      <c r="L45" s="33" t="n">
        <v>105.671838626087</v>
      </c>
      <c r="M45" s="34" t="s">
        <v>18</v>
      </c>
      <c r="O45" s="35" t="n">
        <v>15341803</v>
      </c>
      <c r="P45" s="28" t="s">
        <v>18</v>
      </c>
      <c r="Q45" s="29" t="n">
        <v>24178519922</v>
      </c>
      <c r="R45" s="30" t="s">
        <v>18</v>
      </c>
      <c r="S45" s="31" t="n">
        <v>104.440991171485</v>
      </c>
      <c r="T45" s="32" t="s">
        <v>18</v>
      </c>
      <c r="U45" s="33" t="n">
        <v>105.852296060271</v>
      </c>
      <c r="V45" s="34" t="s">
        <v>18</v>
      </c>
      <c r="X45" s="35" t="n">
        <v>2041675</v>
      </c>
      <c r="Y45" s="28" t="s">
        <v>18</v>
      </c>
      <c r="Z45" s="29" t="n">
        <v>10615813538</v>
      </c>
      <c r="AA45" s="30" t="s">
        <v>18</v>
      </c>
      <c r="AB45" s="31" t="n">
        <v>106.593341189013</v>
      </c>
      <c r="AC45" s="32" t="s">
        <v>18</v>
      </c>
      <c r="AD45" s="33" t="n">
        <v>106.014677050517</v>
      </c>
      <c r="AE45" s="34" t="s">
        <v>18</v>
      </c>
    </row>
    <row r="46" customFormat="false" ht="49.5" hidden="false" customHeight="true" outlineLevel="0" collapsed="false">
      <c r="A46" s="17"/>
      <c r="B46" s="48" t="s">
        <v>19</v>
      </c>
      <c r="C46" s="48"/>
      <c r="D46" s="48"/>
      <c r="E46" s="48"/>
      <c r="F46" s="165" t="n">
        <v>52671</v>
      </c>
      <c r="G46" s="166" t="n">
        <v>1.04990868539257</v>
      </c>
      <c r="H46" s="167" t="n">
        <v>22908858</v>
      </c>
      <c r="I46" s="168" t="n">
        <v>0.289298937512714</v>
      </c>
      <c r="J46" s="169" t="s">
        <v>18</v>
      </c>
      <c r="K46" s="170" t="s">
        <v>18</v>
      </c>
      <c r="L46" s="170" t="s">
        <v>18</v>
      </c>
      <c r="M46" s="171" t="s">
        <v>18</v>
      </c>
      <c r="O46" s="172" t="n">
        <v>171707</v>
      </c>
      <c r="P46" s="166" t="n">
        <v>1.11921004330456</v>
      </c>
      <c r="Q46" s="167" t="n">
        <v>67261188</v>
      </c>
      <c r="R46" s="168" t="n">
        <v>0.278185712843403</v>
      </c>
      <c r="S46" s="169" t="s">
        <v>18</v>
      </c>
      <c r="T46" s="170" t="s">
        <v>18</v>
      </c>
      <c r="U46" s="170" t="s">
        <v>18</v>
      </c>
      <c r="V46" s="171" t="s">
        <v>18</v>
      </c>
      <c r="X46" s="172" t="n">
        <v>65325</v>
      </c>
      <c r="Y46" s="166" t="n">
        <v>3.19957877722948</v>
      </c>
      <c r="Z46" s="167" t="n">
        <v>35816165</v>
      </c>
      <c r="AA46" s="168" t="n">
        <v>0.337385023500966</v>
      </c>
      <c r="AB46" s="169" t="s">
        <v>18</v>
      </c>
      <c r="AC46" s="170" t="s">
        <v>18</v>
      </c>
      <c r="AD46" s="170" t="s">
        <v>18</v>
      </c>
      <c r="AE46" s="171" t="s">
        <v>18</v>
      </c>
    </row>
    <row r="47" customFormat="false" ht="49.5" hidden="false" customHeight="true" outlineLevel="0" collapsed="false">
      <c r="A47" s="17"/>
      <c r="B47" s="173"/>
      <c r="C47" s="48" t="s">
        <v>20</v>
      </c>
      <c r="D47" s="48"/>
      <c r="E47" s="48"/>
      <c r="F47" s="49" t="n">
        <v>42421</v>
      </c>
      <c r="G47" s="50" t="n">
        <v>0.845592002108149</v>
      </c>
      <c r="H47" s="51" t="n">
        <v>19919651</v>
      </c>
      <c r="I47" s="52" t="n">
        <v>0.251550464450217</v>
      </c>
      <c r="J47" s="53" t="n">
        <v>103.973039215686</v>
      </c>
      <c r="K47" s="54" t="n">
        <v>99.872684841346</v>
      </c>
      <c r="L47" s="54" t="n">
        <v>115.003025232983</v>
      </c>
      <c r="M47" s="55" t="n">
        <v>108.830343758771</v>
      </c>
      <c r="O47" s="172" t="n">
        <v>137663</v>
      </c>
      <c r="P47" s="166" t="n">
        <v>0.8973065290957</v>
      </c>
      <c r="Q47" s="167" t="n">
        <v>58137137</v>
      </c>
      <c r="R47" s="168" t="n">
        <v>0.240449527876606</v>
      </c>
      <c r="S47" s="174" t="n">
        <v>104.058385111948</v>
      </c>
      <c r="T47" s="175" t="n">
        <v>99.633662937085</v>
      </c>
      <c r="U47" s="175" t="n">
        <v>107.595273421863</v>
      </c>
      <c r="V47" s="176" t="n">
        <v>101.64661271079</v>
      </c>
      <c r="X47" s="172" t="n">
        <v>54524</v>
      </c>
      <c r="Y47" s="166" t="n">
        <v>2.67055236509239</v>
      </c>
      <c r="Z47" s="167" t="n">
        <v>31691935</v>
      </c>
      <c r="AA47" s="168" t="n">
        <v>0.298535151230347</v>
      </c>
      <c r="AB47" s="174" t="n">
        <v>104.298257359833</v>
      </c>
      <c r="AC47" s="175" t="n">
        <v>97.8468787978884</v>
      </c>
      <c r="AD47" s="175" t="n">
        <v>110.368365099245</v>
      </c>
      <c r="AE47" s="176" t="n">
        <v>104.106684253402</v>
      </c>
    </row>
    <row r="48" customFormat="false" ht="49.5" hidden="false" customHeight="true" outlineLevel="0" collapsed="false">
      <c r="A48" s="17"/>
      <c r="B48" s="47"/>
      <c r="C48" s="60" t="s">
        <v>21</v>
      </c>
      <c r="D48" s="60"/>
      <c r="E48" s="60"/>
      <c r="F48" s="49" t="n">
        <v>9161</v>
      </c>
      <c r="G48" s="50" t="n">
        <v>0.182609281518888</v>
      </c>
      <c r="H48" s="51" t="n">
        <v>2576529</v>
      </c>
      <c r="I48" s="52" t="n">
        <v>0.0325370693803548</v>
      </c>
      <c r="J48" s="61" t="s">
        <v>18</v>
      </c>
      <c r="K48" s="62" t="s">
        <v>18</v>
      </c>
      <c r="L48" s="62" t="s">
        <v>18</v>
      </c>
      <c r="M48" s="63" t="s">
        <v>18</v>
      </c>
      <c r="O48" s="56" t="n">
        <v>30543</v>
      </c>
      <c r="P48" s="50" t="n">
        <v>0.199083510588684</v>
      </c>
      <c r="Q48" s="51" t="n">
        <v>8026317</v>
      </c>
      <c r="R48" s="52" t="n">
        <v>0.0331960642168873</v>
      </c>
      <c r="S48" s="61" t="s">
        <v>18</v>
      </c>
      <c r="T48" s="62" t="s">
        <v>18</v>
      </c>
      <c r="U48" s="62" t="s">
        <v>18</v>
      </c>
      <c r="V48" s="63" t="s">
        <v>18</v>
      </c>
      <c r="X48" s="56" t="n">
        <v>9219</v>
      </c>
      <c r="Y48" s="50" t="n">
        <v>0.45154101411831</v>
      </c>
      <c r="Z48" s="51" t="n">
        <v>3537870</v>
      </c>
      <c r="AA48" s="52" t="n">
        <v>0.0333264142906802</v>
      </c>
      <c r="AB48" s="61" t="s">
        <v>18</v>
      </c>
      <c r="AC48" s="62" t="s">
        <v>18</v>
      </c>
      <c r="AD48" s="62" t="s">
        <v>18</v>
      </c>
      <c r="AE48" s="63" t="s">
        <v>18</v>
      </c>
    </row>
    <row r="49" customFormat="false" ht="49.5" hidden="false" customHeight="true" outlineLevel="0" collapsed="false">
      <c r="A49" s="17"/>
      <c r="B49" s="177"/>
      <c r="C49" s="132" t="s">
        <v>22</v>
      </c>
      <c r="D49" s="132"/>
      <c r="E49" s="132"/>
      <c r="F49" s="66" t="n">
        <v>1089</v>
      </c>
      <c r="G49" s="67" t="n">
        <v>0.0217074017655353</v>
      </c>
      <c r="H49" s="68" t="n">
        <v>412678</v>
      </c>
      <c r="I49" s="69" t="n">
        <v>0.00521140368214216</v>
      </c>
      <c r="J49" s="70" t="s">
        <v>18</v>
      </c>
      <c r="K49" s="71" t="s">
        <v>18</v>
      </c>
      <c r="L49" s="71" t="s">
        <v>18</v>
      </c>
      <c r="M49" s="72" t="s">
        <v>18</v>
      </c>
      <c r="O49" s="73" t="n">
        <v>3501</v>
      </c>
      <c r="P49" s="67" t="n">
        <v>0.0228200036201742</v>
      </c>
      <c r="Q49" s="68" t="n">
        <v>1097734</v>
      </c>
      <c r="R49" s="69" t="n">
        <v>0.00454012074991064</v>
      </c>
      <c r="S49" s="70" t="s">
        <v>18</v>
      </c>
      <c r="T49" s="71" t="s">
        <v>18</v>
      </c>
      <c r="U49" s="71" t="s">
        <v>18</v>
      </c>
      <c r="V49" s="72" t="s">
        <v>18</v>
      </c>
      <c r="X49" s="73" t="n">
        <v>1582</v>
      </c>
      <c r="Y49" s="67" t="n">
        <v>0.0774853980187836</v>
      </c>
      <c r="Z49" s="68" t="n">
        <v>586360</v>
      </c>
      <c r="AA49" s="69" t="n">
        <v>0.00552345797993801</v>
      </c>
      <c r="AB49" s="70" t="s">
        <v>18</v>
      </c>
      <c r="AC49" s="71" t="s">
        <v>18</v>
      </c>
      <c r="AD49" s="71" t="s">
        <v>18</v>
      </c>
      <c r="AE49" s="72" t="s">
        <v>18</v>
      </c>
    </row>
    <row r="50" customFormat="false" ht="49.5" hidden="false" customHeight="true" outlineLevel="0" collapsed="false">
      <c r="A50" s="74" t="s">
        <v>23</v>
      </c>
      <c r="B50" s="75" t="s">
        <v>24</v>
      </c>
      <c r="C50" s="178" t="s">
        <v>25</v>
      </c>
      <c r="D50" s="179" t="s">
        <v>26</v>
      </c>
      <c r="E50" s="179"/>
      <c r="F50" s="164" t="n">
        <v>18193</v>
      </c>
      <c r="G50" s="77" t="n">
        <v>0.40787593110522</v>
      </c>
      <c r="H50" s="78" t="s">
        <v>27</v>
      </c>
      <c r="I50" s="79" t="s">
        <v>18</v>
      </c>
      <c r="J50" s="31" t="n">
        <v>102.599819535303</v>
      </c>
      <c r="K50" s="33" t="n">
        <v>100.958938559515</v>
      </c>
      <c r="L50" s="32" t="s">
        <v>18</v>
      </c>
      <c r="M50" s="34" t="s">
        <v>18</v>
      </c>
      <c r="O50" s="35" t="n">
        <v>99469</v>
      </c>
      <c r="P50" s="77" t="n">
        <v>0.726730384456926</v>
      </c>
      <c r="Q50" s="78" t="s">
        <v>27</v>
      </c>
      <c r="R50" s="79" t="s">
        <v>18</v>
      </c>
      <c r="S50" s="31" t="n">
        <v>90.9164861480527</v>
      </c>
      <c r="T50" s="33" t="n">
        <v>90.6149942583504</v>
      </c>
      <c r="U50" s="32" t="s">
        <v>18</v>
      </c>
      <c r="V50" s="34" t="s">
        <v>18</v>
      </c>
      <c r="X50" s="35" t="n">
        <v>26679</v>
      </c>
      <c r="Y50" s="77" t="n">
        <v>1.33437455350377</v>
      </c>
      <c r="Z50" s="78" t="s">
        <v>27</v>
      </c>
      <c r="AA50" s="79" t="s">
        <v>18</v>
      </c>
      <c r="AB50" s="31" t="n">
        <v>86.3677565555196</v>
      </c>
      <c r="AC50" s="33" t="n">
        <v>81.6537296244673</v>
      </c>
      <c r="AD50" s="32" t="s">
        <v>18</v>
      </c>
      <c r="AE50" s="34" t="s">
        <v>18</v>
      </c>
    </row>
    <row r="51" customFormat="false" ht="49.5" hidden="false" customHeight="true" outlineLevel="0" collapsed="false">
      <c r="A51" s="74"/>
      <c r="B51" s="75"/>
      <c r="C51" s="75"/>
      <c r="D51" s="180" t="s">
        <v>19</v>
      </c>
      <c r="E51" s="180"/>
      <c r="F51" s="181" t="n">
        <v>4858</v>
      </c>
      <c r="G51" s="50" t="n">
        <v>0.1089133882982</v>
      </c>
      <c r="H51" s="51" t="n">
        <v>1917273</v>
      </c>
      <c r="I51" s="52" t="n">
        <v>0.0257626290987263</v>
      </c>
      <c r="J51" s="53" t="n">
        <v>75.9774788864561</v>
      </c>
      <c r="K51" s="54" t="n">
        <v>74.7623695396969</v>
      </c>
      <c r="L51" s="54" t="n">
        <v>77.3684509990892</v>
      </c>
      <c r="M51" s="55" t="n">
        <v>75.8437368152754</v>
      </c>
      <c r="O51" s="56" t="n">
        <v>35194</v>
      </c>
      <c r="P51" s="50" t="n">
        <v>0.257130856353005</v>
      </c>
      <c r="Q51" s="51" t="n">
        <v>11783239</v>
      </c>
      <c r="R51" s="52" t="n">
        <v>0.051674213827584</v>
      </c>
      <c r="S51" s="53" t="n">
        <v>92.2347144691669</v>
      </c>
      <c r="T51" s="54" t="n">
        <v>91.9288511484466</v>
      </c>
      <c r="U51" s="54" t="n">
        <v>79.1027288847393</v>
      </c>
      <c r="V51" s="55" t="n">
        <v>78.4987165849929</v>
      </c>
      <c r="X51" s="56" t="n">
        <v>16778</v>
      </c>
      <c r="Y51" s="50" t="n">
        <v>0.839166994965565</v>
      </c>
      <c r="Z51" s="51" t="n">
        <v>4651496</v>
      </c>
      <c r="AA51" s="52" t="n">
        <v>0.0433705473318235</v>
      </c>
      <c r="AB51" s="53" t="n">
        <v>87.4582985821518</v>
      </c>
      <c r="AC51" s="54" t="n">
        <v>82.6847489230814</v>
      </c>
      <c r="AD51" s="54" t="n">
        <v>81.8153579774572</v>
      </c>
      <c r="AE51" s="55" t="n">
        <v>78.8883639823614</v>
      </c>
    </row>
    <row r="52" customFormat="false" ht="49.5" hidden="false" customHeight="true" outlineLevel="0" collapsed="false">
      <c r="A52" s="74"/>
      <c r="B52" s="75"/>
      <c r="C52" s="75"/>
      <c r="D52" s="182"/>
      <c r="E52" s="60" t="s">
        <v>20</v>
      </c>
      <c r="F52" s="181" t="n">
        <v>3519</v>
      </c>
      <c r="G52" s="50" t="n">
        <v>0.0788938273819199</v>
      </c>
      <c r="H52" s="51" t="n">
        <v>1399824</v>
      </c>
      <c r="I52" s="52" t="n">
        <v>0.0188096043262986</v>
      </c>
      <c r="J52" s="53" t="n">
        <v>72.7216367017979</v>
      </c>
      <c r="K52" s="54" t="n">
        <v>71.558598104531</v>
      </c>
      <c r="L52" s="54" t="n">
        <v>72.0630486811061</v>
      </c>
      <c r="M52" s="55" t="n">
        <v>70.6428890290246</v>
      </c>
      <c r="O52" s="56" t="n">
        <v>20358</v>
      </c>
      <c r="P52" s="50" t="n">
        <v>0.148737568154642</v>
      </c>
      <c r="Q52" s="51" t="n">
        <v>7738199</v>
      </c>
      <c r="R52" s="52" t="n">
        <v>0.0339350962639726</v>
      </c>
      <c r="S52" s="53" t="n">
        <v>80.6193568826232</v>
      </c>
      <c r="T52" s="54" t="n">
        <v>80.3520117257333</v>
      </c>
      <c r="U52" s="54" t="n">
        <v>73.6103292289036</v>
      </c>
      <c r="V52" s="55" t="n">
        <v>73.0482557724061</v>
      </c>
      <c r="X52" s="56" t="n">
        <v>10041</v>
      </c>
      <c r="Y52" s="50" t="n">
        <v>0.502209786413711</v>
      </c>
      <c r="Z52" s="51" t="n">
        <v>3024455</v>
      </c>
      <c r="AA52" s="52" t="n">
        <v>0.0282000175277954</v>
      </c>
      <c r="AB52" s="53" t="n">
        <v>81.2312919666694</v>
      </c>
      <c r="AC52" s="54" t="n">
        <v>76.7976177200899</v>
      </c>
      <c r="AD52" s="54" t="n">
        <v>78.4721151955099</v>
      </c>
      <c r="AE52" s="55" t="n">
        <v>75.6647277362629</v>
      </c>
    </row>
    <row r="53" customFormat="false" ht="49.5" hidden="false" customHeight="true" outlineLevel="0" collapsed="false">
      <c r="A53" s="74"/>
      <c r="B53" s="75"/>
      <c r="C53" s="75"/>
      <c r="D53" s="183"/>
      <c r="E53" s="60" t="s">
        <v>22</v>
      </c>
      <c r="F53" s="181" t="n">
        <v>1339</v>
      </c>
      <c r="G53" s="50" t="n">
        <v>0.0300195609162804</v>
      </c>
      <c r="H53" s="51" t="n">
        <v>517449</v>
      </c>
      <c r="I53" s="52" t="n">
        <v>0.00695302477242773</v>
      </c>
      <c r="J53" s="53" t="n">
        <v>86.1093247588425</v>
      </c>
      <c r="K53" s="54" t="n">
        <v>84.7321765974253</v>
      </c>
      <c r="L53" s="54" t="n">
        <v>96.6096473540351</v>
      </c>
      <c r="M53" s="55" t="n">
        <v>94.7057434020781</v>
      </c>
      <c r="O53" s="56" t="n">
        <v>14836</v>
      </c>
      <c r="P53" s="50" t="n">
        <v>0.108393288198363</v>
      </c>
      <c r="Q53" s="51" t="n">
        <v>4045040</v>
      </c>
      <c r="R53" s="52" t="n">
        <v>0.0177391175636114</v>
      </c>
      <c r="S53" s="53" t="n">
        <v>114.963192561023</v>
      </c>
      <c r="T53" s="54" t="n">
        <v>114.581958401632</v>
      </c>
      <c r="U53" s="54" t="n">
        <v>92.2737206129926</v>
      </c>
      <c r="V53" s="55" t="n">
        <v>91.5691373074683</v>
      </c>
      <c r="X53" s="56" t="n">
        <v>6737</v>
      </c>
      <c r="Y53" s="50" t="n">
        <v>0.336957208551854</v>
      </c>
      <c r="Z53" s="51" t="n">
        <v>1627041</v>
      </c>
      <c r="AA53" s="52" t="n">
        <v>0.0151705298040281</v>
      </c>
      <c r="AB53" s="53" t="n">
        <v>98.7395573794519</v>
      </c>
      <c r="AC53" s="54" t="n">
        <v>93.350266847774</v>
      </c>
      <c r="AD53" s="54" t="n">
        <v>88.8520516825217</v>
      </c>
      <c r="AE53" s="55" t="n">
        <v>85.6733157073233</v>
      </c>
    </row>
    <row r="54" customFormat="false" ht="49.5" hidden="false" customHeight="true" outlineLevel="0" collapsed="false">
      <c r="A54" s="74"/>
      <c r="B54" s="75"/>
      <c r="C54" s="75"/>
      <c r="D54" s="184" t="s">
        <v>28</v>
      </c>
      <c r="E54" s="184"/>
      <c r="F54" s="181" t="n">
        <v>116</v>
      </c>
      <c r="G54" s="50" t="n">
        <v>0.00260064904129091</v>
      </c>
      <c r="H54" s="51" t="n">
        <v>2406587</v>
      </c>
      <c r="I54" s="52" t="n">
        <v>0.032337600474641</v>
      </c>
      <c r="J54" s="53" t="n">
        <v>39.1891891891892</v>
      </c>
      <c r="K54" s="54" t="n">
        <v>38.5624356988969</v>
      </c>
      <c r="L54" s="54" t="n">
        <v>71.6311579659213</v>
      </c>
      <c r="M54" s="55" t="n">
        <v>70.2195096629853</v>
      </c>
      <c r="O54" s="56" t="n">
        <v>814</v>
      </c>
      <c r="P54" s="50" t="n">
        <v>0.00594716477443161</v>
      </c>
      <c r="Q54" s="51" t="n">
        <v>20772329</v>
      </c>
      <c r="R54" s="52" t="n">
        <v>0.0910949672193633</v>
      </c>
      <c r="S54" s="53" t="n">
        <v>104.761904761905</v>
      </c>
      <c r="T54" s="54" t="n">
        <v>104.414499511508</v>
      </c>
      <c r="U54" s="54" t="n">
        <v>126.448094463728</v>
      </c>
      <c r="V54" s="55" t="n">
        <v>125.48256261151</v>
      </c>
      <c r="X54" s="56" t="n">
        <v>510</v>
      </c>
      <c r="Y54" s="50" t="n">
        <v>0.0255081158321873</v>
      </c>
      <c r="Z54" s="51" t="n">
        <v>10773735</v>
      </c>
      <c r="AA54" s="52" t="n">
        <v>0.100454301961783</v>
      </c>
      <c r="AB54" s="53" t="n">
        <v>87.1794871794872</v>
      </c>
      <c r="AC54" s="54" t="n">
        <v>82.4211552881725</v>
      </c>
      <c r="AD54" s="54" t="n">
        <v>83.3510821710714</v>
      </c>
      <c r="AE54" s="55" t="n">
        <v>80.3691467126128</v>
      </c>
    </row>
    <row r="55" customFormat="false" ht="49.5" hidden="false" customHeight="true" outlineLevel="0" collapsed="false">
      <c r="A55" s="74"/>
      <c r="B55" s="75"/>
      <c r="C55" s="178"/>
      <c r="D55" s="185" t="s">
        <v>29</v>
      </c>
      <c r="E55" s="185"/>
      <c r="F55" s="181" t="n">
        <v>23167</v>
      </c>
      <c r="G55" s="50" t="n">
        <v>0.519389968444711</v>
      </c>
      <c r="H55" s="186" t="s">
        <v>27</v>
      </c>
      <c r="I55" s="187" t="s">
        <v>18</v>
      </c>
      <c r="J55" s="53" t="n">
        <v>94.86119072967</v>
      </c>
      <c r="K55" s="54" t="n">
        <v>93.3440737998942</v>
      </c>
      <c r="L55" s="62" t="s">
        <v>18</v>
      </c>
      <c r="M55" s="63" t="s">
        <v>18</v>
      </c>
      <c r="O55" s="56" t="n">
        <v>135477</v>
      </c>
      <c r="P55" s="50" t="n">
        <v>0.989808405584363</v>
      </c>
      <c r="Q55" s="186" t="s">
        <v>27</v>
      </c>
      <c r="R55" s="187" t="s">
        <v>18</v>
      </c>
      <c r="S55" s="53" t="n">
        <v>91.3280886605861</v>
      </c>
      <c r="T55" s="54" t="n">
        <v>91.0252318389054</v>
      </c>
      <c r="U55" s="62" t="s">
        <v>18</v>
      </c>
      <c r="V55" s="63" t="s">
        <v>18</v>
      </c>
      <c r="X55" s="56" t="n">
        <v>43967</v>
      </c>
      <c r="Y55" s="50" t="n">
        <v>2.19904966430153</v>
      </c>
      <c r="Z55" s="186" t="s">
        <v>27</v>
      </c>
      <c r="AA55" s="187" t="s">
        <v>18</v>
      </c>
      <c r="AB55" s="53" t="n">
        <v>86.7901063976786</v>
      </c>
      <c r="AC55" s="54" t="n">
        <v>82.0530272465656</v>
      </c>
      <c r="AD55" s="62" t="s">
        <v>18</v>
      </c>
      <c r="AE55" s="63" t="s">
        <v>18</v>
      </c>
    </row>
    <row r="56" customFormat="false" ht="49.5" hidden="false" customHeight="true" outlineLevel="0" collapsed="false">
      <c r="A56" s="74"/>
      <c r="B56" s="75"/>
      <c r="C56" s="86" t="s">
        <v>30</v>
      </c>
      <c r="D56" s="185" t="s">
        <v>26</v>
      </c>
      <c r="E56" s="185"/>
      <c r="F56" s="181" t="n">
        <v>1319</v>
      </c>
      <c r="G56" s="50" t="n">
        <v>0.0295711731505406</v>
      </c>
      <c r="H56" s="186" t="s">
        <v>27</v>
      </c>
      <c r="I56" s="187" t="s">
        <v>18</v>
      </c>
      <c r="J56" s="53" t="n">
        <v>111.874469889737</v>
      </c>
      <c r="K56" s="54" t="n">
        <v>110.085259244437</v>
      </c>
      <c r="L56" s="62" t="s">
        <v>18</v>
      </c>
      <c r="M56" s="63" t="s">
        <v>18</v>
      </c>
      <c r="O56" s="56" t="n">
        <v>4248</v>
      </c>
      <c r="P56" s="50" t="n">
        <v>0.031036309535363</v>
      </c>
      <c r="Q56" s="186" t="s">
        <v>27</v>
      </c>
      <c r="R56" s="187" t="s">
        <v>18</v>
      </c>
      <c r="S56" s="53" t="n">
        <v>95.8700067704807</v>
      </c>
      <c r="T56" s="54" t="n">
        <v>95.5520883078167</v>
      </c>
      <c r="U56" s="62" t="s">
        <v>18</v>
      </c>
      <c r="V56" s="63" t="s">
        <v>18</v>
      </c>
      <c r="X56" s="56" t="n">
        <v>1733</v>
      </c>
      <c r="Y56" s="50" t="n">
        <v>0.0866775779160403</v>
      </c>
      <c r="Z56" s="186" t="s">
        <v>27</v>
      </c>
      <c r="AA56" s="187" t="s">
        <v>18</v>
      </c>
      <c r="AB56" s="53" t="n">
        <v>87.6137512639029</v>
      </c>
      <c r="AC56" s="54" t="n">
        <v>82.8317168628697</v>
      </c>
      <c r="AD56" s="62" t="s">
        <v>18</v>
      </c>
      <c r="AE56" s="63" t="s">
        <v>18</v>
      </c>
    </row>
    <row r="57" customFormat="false" ht="49.5" hidden="false" customHeight="true" outlineLevel="0" collapsed="false">
      <c r="A57" s="74"/>
      <c r="B57" s="75"/>
      <c r="C57" s="75"/>
      <c r="D57" s="185" t="s">
        <v>19</v>
      </c>
      <c r="E57" s="185"/>
      <c r="F57" s="181" t="n">
        <v>647</v>
      </c>
      <c r="G57" s="50" t="n">
        <v>0.0145053442216829</v>
      </c>
      <c r="H57" s="188" t="n">
        <v>-917540</v>
      </c>
      <c r="I57" s="189" t="n">
        <v>-0.0123290959103087</v>
      </c>
      <c r="J57" s="53" t="n">
        <v>102.373417721519</v>
      </c>
      <c r="K57" s="54" t="n">
        <v>100.736157594488</v>
      </c>
      <c r="L57" s="54" t="n">
        <v>102.801916345857</v>
      </c>
      <c r="M57" s="55" t="n">
        <v>100.77598021877</v>
      </c>
      <c r="O57" s="56" t="n">
        <v>1880</v>
      </c>
      <c r="P57" s="50" t="n">
        <v>0.0137354665551983</v>
      </c>
      <c r="Q57" s="188" t="n">
        <v>-2978361</v>
      </c>
      <c r="R57" s="189" t="n">
        <v>-0.0130613037017867</v>
      </c>
      <c r="S57" s="53" t="n">
        <v>88.7210948560642</v>
      </c>
      <c r="T57" s="54" t="n">
        <v>88.4268831934945</v>
      </c>
      <c r="U57" s="54" t="n">
        <v>99.6144338468752</v>
      </c>
      <c r="V57" s="55" t="n">
        <v>98.853798352701</v>
      </c>
      <c r="X57" s="56" t="n">
        <v>986</v>
      </c>
      <c r="Y57" s="50" t="n">
        <v>0.0493156906088954</v>
      </c>
      <c r="Z57" s="188" t="n">
        <v>-1576210</v>
      </c>
      <c r="AA57" s="189" t="n">
        <v>-0.0146965815750231</v>
      </c>
      <c r="AB57" s="53" t="n">
        <v>119.515151515152</v>
      </c>
      <c r="AC57" s="54" t="n">
        <v>112.991911067786</v>
      </c>
      <c r="AD57" s="54" t="n">
        <v>112.976034496105</v>
      </c>
      <c r="AE57" s="55" t="n">
        <v>108.934248421528</v>
      </c>
    </row>
    <row r="58" customFormat="false" ht="49.5" hidden="false" customHeight="true" outlineLevel="0" collapsed="false">
      <c r="A58" s="74"/>
      <c r="B58" s="75"/>
      <c r="C58" s="75"/>
      <c r="D58" s="190" t="s">
        <v>29</v>
      </c>
      <c r="E58" s="190"/>
      <c r="F58" s="191" t="n">
        <v>1966</v>
      </c>
      <c r="G58" s="67" t="n">
        <v>0.0440765173722235</v>
      </c>
      <c r="H58" s="192" t="s">
        <v>27</v>
      </c>
      <c r="I58" s="193" t="s">
        <v>18</v>
      </c>
      <c r="J58" s="194" t="n">
        <v>108.558807288791</v>
      </c>
      <c r="K58" s="195" t="n">
        <v>106.822624102102</v>
      </c>
      <c r="L58" s="71" t="s">
        <v>18</v>
      </c>
      <c r="M58" s="72" t="s">
        <v>18</v>
      </c>
      <c r="O58" s="73" t="n">
        <v>6128</v>
      </c>
      <c r="P58" s="67" t="n">
        <v>0.0447717760905613</v>
      </c>
      <c r="Q58" s="192" t="s">
        <v>27</v>
      </c>
      <c r="R58" s="193" t="s">
        <v>18</v>
      </c>
      <c r="S58" s="194" t="n">
        <v>93.557251908397</v>
      </c>
      <c r="T58" s="195" t="n">
        <v>93.2470028670154</v>
      </c>
      <c r="U58" s="71" t="s">
        <v>18</v>
      </c>
      <c r="V58" s="72" t="s">
        <v>18</v>
      </c>
      <c r="X58" s="73" t="n">
        <v>2719</v>
      </c>
      <c r="Y58" s="67" t="n">
        <v>0.135993268524936</v>
      </c>
      <c r="Z58" s="192" t="s">
        <v>27</v>
      </c>
      <c r="AA58" s="193" t="s">
        <v>18</v>
      </c>
      <c r="AB58" s="194" t="n">
        <v>97.0032108455227</v>
      </c>
      <c r="AC58" s="195" t="n">
        <v>91.7086916110165</v>
      </c>
      <c r="AD58" s="71" t="s">
        <v>18</v>
      </c>
      <c r="AE58" s="72" t="s">
        <v>18</v>
      </c>
    </row>
    <row r="59" s="110" customFormat="true" ht="49.5" hidden="true" customHeight="true" outlineLevel="0" collapsed="false">
      <c r="A59" s="74"/>
      <c r="B59" s="100" t="s">
        <v>31</v>
      </c>
      <c r="C59" s="196" t="s">
        <v>26</v>
      </c>
      <c r="D59" s="196"/>
      <c r="E59" s="196"/>
      <c r="F59" s="197" t="n">
        <v>4875</v>
      </c>
      <c r="G59" s="198" t="n">
        <v>0.109294517899079</v>
      </c>
      <c r="H59" s="199" t="s">
        <v>27</v>
      </c>
      <c r="I59" s="200" t="s">
        <v>18</v>
      </c>
      <c r="J59" s="201" t="n">
        <v>132.689167120305</v>
      </c>
      <c r="K59" s="202" t="n">
        <v>130.56706660388</v>
      </c>
      <c r="L59" s="203" t="s">
        <v>18</v>
      </c>
      <c r="M59" s="204" t="s">
        <v>18</v>
      </c>
      <c r="O59" s="205" t="n">
        <v>29085</v>
      </c>
      <c r="P59" s="198" t="n">
        <v>0.212497896147842</v>
      </c>
      <c r="Q59" s="199" t="s">
        <v>27</v>
      </c>
      <c r="R59" s="200" t="s">
        <v>18</v>
      </c>
      <c r="S59" s="201" t="n">
        <v>101.742050582433</v>
      </c>
      <c r="T59" s="202" t="n">
        <v>101.404659594374</v>
      </c>
      <c r="U59" s="203" t="s">
        <v>18</v>
      </c>
      <c r="V59" s="204" t="s">
        <v>18</v>
      </c>
      <c r="X59" s="205" t="n">
        <v>11229</v>
      </c>
      <c r="Y59" s="198" t="n">
        <v>0.561628691528688</v>
      </c>
      <c r="Z59" s="199" t="s">
        <v>27</v>
      </c>
      <c r="AA59" s="200" t="s">
        <v>18</v>
      </c>
      <c r="AB59" s="201" t="n">
        <v>138.084112149533</v>
      </c>
      <c r="AC59" s="202" t="n">
        <v>130.547361753511</v>
      </c>
      <c r="AD59" s="203" t="s">
        <v>18</v>
      </c>
      <c r="AE59" s="204" t="s">
        <v>18</v>
      </c>
    </row>
    <row r="60" s="110" customFormat="true" ht="49.5" hidden="true" customHeight="true" outlineLevel="0" collapsed="false">
      <c r="A60" s="74"/>
      <c r="B60" s="100"/>
      <c r="C60" s="206" t="s">
        <v>19</v>
      </c>
      <c r="D60" s="206"/>
      <c r="E60" s="206"/>
      <c r="F60" s="207" t="n">
        <v>0</v>
      </c>
      <c r="G60" s="208" t="n">
        <v>0</v>
      </c>
      <c r="H60" s="209" t="n">
        <v>0</v>
      </c>
      <c r="I60" s="210" t="n">
        <v>0</v>
      </c>
      <c r="J60" s="211" t="n">
        <v>0</v>
      </c>
      <c r="K60" s="212" t="n">
        <v>0</v>
      </c>
      <c r="L60" s="212" t="n">
        <v>0</v>
      </c>
      <c r="M60" s="213" t="n">
        <v>0</v>
      </c>
      <c r="O60" s="214" t="n">
        <v>0</v>
      </c>
      <c r="P60" s="208" t="n">
        <v>0</v>
      </c>
      <c r="Q60" s="209" t="n">
        <v>0</v>
      </c>
      <c r="R60" s="210" t="n">
        <v>0</v>
      </c>
      <c r="S60" s="211" t="n">
        <v>0</v>
      </c>
      <c r="T60" s="212" t="n">
        <v>0</v>
      </c>
      <c r="U60" s="212" t="n">
        <v>0</v>
      </c>
      <c r="V60" s="213" t="n">
        <v>0</v>
      </c>
      <c r="X60" s="214" t="n">
        <v>0</v>
      </c>
      <c r="Y60" s="208" t="n">
        <v>0</v>
      </c>
      <c r="Z60" s="209" t="n">
        <v>0</v>
      </c>
      <c r="AA60" s="210" t="n">
        <v>0</v>
      </c>
      <c r="AB60" s="211" t="n">
        <v>0</v>
      </c>
      <c r="AC60" s="212" t="n">
        <v>0</v>
      </c>
      <c r="AD60" s="212" t="n">
        <v>0</v>
      </c>
      <c r="AE60" s="213" t="n">
        <v>0</v>
      </c>
    </row>
    <row r="61" s="110" customFormat="true" ht="49.5" hidden="true" customHeight="true" outlineLevel="0" collapsed="false">
      <c r="A61" s="74"/>
      <c r="B61" s="100"/>
      <c r="C61" s="206" t="s">
        <v>28</v>
      </c>
      <c r="D61" s="206"/>
      <c r="E61" s="206"/>
      <c r="F61" s="207" t="n">
        <v>47</v>
      </c>
      <c r="G61" s="208" t="n">
        <v>0.00105371124948856</v>
      </c>
      <c r="H61" s="209" t="n">
        <v>169785</v>
      </c>
      <c r="I61" s="210" t="n">
        <v>0.00228142157195519</v>
      </c>
      <c r="J61" s="211" t="n">
        <v>104.444444444444</v>
      </c>
      <c r="K61" s="212" t="n">
        <v>102.774062345413</v>
      </c>
      <c r="L61" s="212" t="n">
        <v>111.608140620275</v>
      </c>
      <c r="M61" s="213" t="n">
        <v>109.40865862425</v>
      </c>
      <c r="O61" s="214" t="n">
        <v>215</v>
      </c>
      <c r="P61" s="208" t="n">
        <v>0.00157081133477002</v>
      </c>
      <c r="Q61" s="209" t="n">
        <v>835671</v>
      </c>
      <c r="R61" s="210" t="n">
        <v>0.00366475142730373</v>
      </c>
      <c r="S61" s="211" t="n">
        <v>54.8469387755102</v>
      </c>
      <c r="T61" s="212" t="n">
        <v>54.6650585916579</v>
      </c>
      <c r="U61" s="212" t="n">
        <v>58.0673471188716</v>
      </c>
      <c r="V61" s="213" t="n">
        <v>57.6239567027895</v>
      </c>
      <c r="X61" s="214" t="n">
        <v>67</v>
      </c>
      <c r="Y61" s="208" t="n">
        <v>0.00335106619756186</v>
      </c>
      <c r="Z61" s="209" t="n">
        <v>170297</v>
      </c>
      <c r="AA61" s="210" t="n">
        <v>0.00158784917776293</v>
      </c>
      <c r="AB61" s="211" t="n">
        <v>37.8531073446328</v>
      </c>
      <c r="AC61" s="212" t="n">
        <v>35.7870519720829</v>
      </c>
      <c r="AD61" s="212" t="n">
        <v>33.6460914130817</v>
      </c>
      <c r="AE61" s="213" t="n">
        <v>32.4423821100965</v>
      </c>
    </row>
    <row r="62" s="110" customFormat="true" ht="49.5" hidden="true" customHeight="true" outlineLevel="0" collapsed="false">
      <c r="A62" s="74"/>
      <c r="B62" s="100"/>
      <c r="C62" s="215" t="s">
        <v>29</v>
      </c>
      <c r="D62" s="215"/>
      <c r="E62" s="215"/>
      <c r="F62" s="216" t="n">
        <v>4922</v>
      </c>
      <c r="G62" s="217" t="n">
        <v>0.110348229148568</v>
      </c>
      <c r="H62" s="218" t="s">
        <v>27</v>
      </c>
      <c r="I62" s="219" t="s">
        <v>18</v>
      </c>
      <c r="J62" s="220" t="n">
        <v>78.0526482714875</v>
      </c>
      <c r="K62" s="221" t="n">
        <v>76.8043506990486</v>
      </c>
      <c r="L62" s="222" t="s">
        <v>18</v>
      </c>
      <c r="M62" s="223" t="s">
        <v>18</v>
      </c>
      <c r="O62" s="224" t="n">
        <v>29300</v>
      </c>
      <c r="P62" s="217" t="n">
        <v>0.214068707482612</v>
      </c>
      <c r="Q62" s="218" t="s">
        <v>27</v>
      </c>
      <c r="R62" s="219" t="s">
        <v>18</v>
      </c>
      <c r="S62" s="220" t="n">
        <v>64.8603178819675</v>
      </c>
      <c r="T62" s="221" t="n">
        <v>64.6452319208462</v>
      </c>
      <c r="U62" s="222" t="s">
        <v>18</v>
      </c>
      <c r="V62" s="223" t="s">
        <v>18</v>
      </c>
      <c r="X62" s="224" t="n">
        <v>11296</v>
      </c>
      <c r="Y62" s="217" t="n">
        <v>0.56497975772625</v>
      </c>
      <c r="Z62" s="218" t="s">
        <v>27</v>
      </c>
      <c r="AA62" s="219" t="s">
        <v>18</v>
      </c>
      <c r="AB62" s="220" t="n">
        <v>57.8747822522799</v>
      </c>
      <c r="AC62" s="221" t="n">
        <v>54.7159265282615</v>
      </c>
      <c r="AD62" s="222" t="s">
        <v>18</v>
      </c>
      <c r="AE62" s="223" t="s">
        <v>18</v>
      </c>
    </row>
    <row r="63" customFormat="false" ht="49.5" hidden="false" customHeight="true" outlineLevel="0" collapsed="false">
      <c r="A63" s="74"/>
      <c r="B63" s="131" t="s">
        <v>32</v>
      </c>
      <c r="C63" s="225" t="s">
        <v>33</v>
      </c>
      <c r="D63" s="225"/>
      <c r="E63" s="225"/>
      <c r="F63" s="226" t="n">
        <v>10788</v>
      </c>
      <c r="G63" s="227" t="n">
        <v>0.215040817489987</v>
      </c>
      <c r="H63" s="228" t="n">
        <v>20235629</v>
      </c>
      <c r="I63" s="229" t="n">
        <v>0.255540715717976</v>
      </c>
      <c r="J63" s="230" t="n">
        <v>83.2022211938917</v>
      </c>
      <c r="K63" s="231" t="n">
        <v>79.9209995021848</v>
      </c>
      <c r="L63" s="231" t="n">
        <v>72.5687524971069</v>
      </c>
      <c r="M63" s="232" t="n">
        <v>68.6736915346831</v>
      </c>
      <c r="O63" s="233" t="n">
        <v>44024</v>
      </c>
      <c r="P63" s="227" t="n">
        <v>0.286954538524579</v>
      </c>
      <c r="Q63" s="228" t="n">
        <v>97837463</v>
      </c>
      <c r="R63" s="229" t="n">
        <v>0.404646203802483</v>
      </c>
      <c r="S63" s="230" t="n">
        <v>98.3710589234241</v>
      </c>
      <c r="T63" s="231" t="n">
        <v>94.1881705832396</v>
      </c>
      <c r="U63" s="231" t="n">
        <v>102.285358165483</v>
      </c>
      <c r="V63" s="232" t="n">
        <v>96.6302687541543</v>
      </c>
      <c r="X63" s="233" t="n">
        <v>9518</v>
      </c>
      <c r="Y63" s="227" t="n">
        <v>0.466185852302644</v>
      </c>
      <c r="Z63" s="228" t="n">
        <v>53518117</v>
      </c>
      <c r="AA63" s="229" t="n">
        <v>0.504135804650566</v>
      </c>
      <c r="AB63" s="230" t="n">
        <v>101.601195559351</v>
      </c>
      <c r="AC63" s="231" t="n">
        <v>95.3166440098638</v>
      </c>
      <c r="AD63" s="231" t="n">
        <v>100.850595026255</v>
      </c>
      <c r="AE63" s="232" t="n">
        <v>95.1288989714125</v>
      </c>
    </row>
    <row r="64" customFormat="false" ht="49.5" hidden="false" customHeight="true" outlineLevel="0" collapsed="false">
      <c r="A64" s="74"/>
      <c r="B64" s="131"/>
      <c r="C64" s="60" t="s">
        <v>34</v>
      </c>
      <c r="D64" s="60"/>
      <c r="E64" s="60"/>
      <c r="F64" s="181" t="n">
        <v>986</v>
      </c>
      <c r="G64" s="50" t="n">
        <v>0.0196542682652138</v>
      </c>
      <c r="H64" s="51" t="n">
        <v>5118337</v>
      </c>
      <c r="I64" s="52" t="n">
        <v>0.0646356730628831</v>
      </c>
      <c r="J64" s="53" t="n">
        <v>82.5795644891122</v>
      </c>
      <c r="K64" s="54" t="n">
        <v>79.3228983279776</v>
      </c>
      <c r="L64" s="54" t="n">
        <v>72.2017153196789</v>
      </c>
      <c r="M64" s="55" t="n">
        <v>68.3263547397526</v>
      </c>
      <c r="O64" s="56" t="n">
        <v>5910</v>
      </c>
      <c r="P64" s="50" t="n">
        <v>0.0385221997701313</v>
      </c>
      <c r="Q64" s="51" t="n">
        <v>24114730</v>
      </c>
      <c r="R64" s="52" t="n">
        <v>0.0997361711047418</v>
      </c>
      <c r="S64" s="53" t="n">
        <v>73.3159657610718</v>
      </c>
      <c r="T64" s="54" t="n">
        <v>70.1984584201162</v>
      </c>
      <c r="U64" s="54" t="n">
        <v>70.0776360797826</v>
      </c>
      <c r="V64" s="55" t="n">
        <v>66.2032272213359</v>
      </c>
      <c r="X64" s="56" t="n">
        <v>2295</v>
      </c>
      <c r="Y64" s="50" t="n">
        <v>0.112407704458349</v>
      </c>
      <c r="Z64" s="51" t="n">
        <v>27722897</v>
      </c>
      <c r="AA64" s="52" t="n">
        <v>0.261147173513966</v>
      </c>
      <c r="AB64" s="53" t="n">
        <v>106.496519721578</v>
      </c>
      <c r="AC64" s="54" t="n">
        <v>99.9091674335796</v>
      </c>
      <c r="AD64" s="54" t="n">
        <v>121.681238652281</v>
      </c>
      <c r="AE64" s="55" t="n">
        <v>114.777728931155</v>
      </c>
    </row>
    <row r="65" customFormat="false" ht="49.5" hidden="false" customHeight="true" outlineLevel="0" collapsed="false">
      <c r="A65" s="74"/>
      <c r="B65" s="131"/>
      <c r="C65" s="132" t="s">
        <v>35</v>
      </c>
      <c r="D65" s="132"/>
      <c r="E65" s="132"/>
      <c r="F65" s="191" t="n">
        <v>3578</v>
      </c>
      <c r="G65" s="67" t="n">
        <v>0.0713214724674798</v>
      </c>
      <c r="H65" s="188" t="n">
        <v>36942509</v>
      </c>
      <c r="I65" s="189" t="n">
        <v>0.466519483544483</v>
      </c>
      <c r="J65" s="194" t="n">
        <v>96.598272138229</v>
      </c>
      <c r="K65" s="195" t="n">
        <v>92.7887542987625</v>
      </c>
      <c r="L65" s="195" t="n">
        <v>91.7856502907077</v>
      </c>
      <c r="M65" s="234" t="n">
        <v>86.8591400358667</v>
      </c>
      <c r="O65" s="73" t="n">
        <v>13276</v>
      </c>
      <c r="P65" s="67" t="n">
        <v>0.0865348095005522</v>
      </c>
      <c r="Q65" s="188" t="n">
        <v>117644421</v>
      </c>
      <c r="R65" s="189" t="n">
        <v>0.486565850099681</v>
      </c>
      <c r="S65" s="194" t="n">
        <v>117.185982875805</v>
      </c>
      <c r="T65" s="195" t="n">
        <v>112.20305510448</v>
      </c>
      <c r="U65" s="195" t="n">
        <v>114.996753008251</v>
      </c>
      <c r="V65" s="234" t="n">
        <v>108.638883886631</v>
      </c>
      <c r="X65" s="73" t="n">
        <v>2845</v>
      </c>
      <c r="Y65" s="67" t="n">
        <v>0.139346370014816</v>
      </c>
      <c r="Z65" s="188" t="n">
        <v>46633862</v>
      </c>
      <c r="AA65" s="189" t="n">
        <v>0.439286747389364</v>
      </c>
      <c r="AB65" s="194" t="n">
        <v>97.5651577503429</v>
      </c>
      <c r="AC65" s="195" t="n">
        <v>91.5302557008124</v>
      </c>
      <c r="AD65" s="195" t="n">
        <v>84.1665857196636</v>
      </c>
      <c r="AE65" s="234" t="n">
        <v>79.391446600887</v>
      </c>
    </row>
    <row r="66" s="145" customFormat="true" ht="15" hidden="false" customHeight="true" outlineLevel="0" collapsed="false">
      <c r="A66" s="137"/>
      <c r="B66" s="138"/>
      <c r="C66" s="138"/>
      <c r="D66" s="138"/>
      <c r="E66" s="235"/>
      <c r="F66" s="139"/>
      <c r="G66" s="140"/>
      <c r="H66" s="141"/>
      <c r="I66" s="140"/>
      <c r="J66" s="142"/>
      <c r="K66" s="142"/>
      <c r="L66" s="142"/>
      <c r="M66" s="142"/>
      <c r="N66" s="143"/>
      <c r="O66" s="139"/>
      <c r="P66" s="140"/>
      <c r="Q66" s="141"/>
      <c r="R66" s="140"/>
      <c r="S66" s="142"/>
      <c r="T66" s="142"/>
      <c r="U66" s="142"/>
      <c r="V66" s="142"/>
      <c r="W66" s="143"/>
      <c r="X66" s="139"/>
      <c r="Y66" s="140"/>
      <c r="Z66" s="141"/>
      <c r="AA66" s="140"/>
      <c r="AB66" s="142"/>
      <c r="AC66" s="142"/>
      <c r="AD66" s="142"/>
      <c r="AE66" s="142"/>
      <c r="AF66" s="143"/>
      <c r="AG66" s="143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</row>
    <row r="67" customFormat="false" ht="49.5" hidden="false" customHeight="true" outlineLevel="0" collapsed="false">
      <c r="A67" s="146" t="s">
        <v>36</v>
      </c>
      <c r="B67" s="146"/>
      <c r="C67" s="146"/>
      <c r="D67" s="146"/>
      <c r="E67" s="146"/>
      <c r="F67" s="147" t="s">
        <v>27</v>
      </c>
      <c r="G67" s="236" t="s">
        <v>18</v>
      </c>
      <c r="H67" s="133" t="n">
        <v>88611653</v>
      </c>
      <c r="I67" s="92" t="s">
        <v>18</v>
      </c>
      <c r="J67" s="237" t="s">
        <v>18</v>
      </c>
      <c r="K67" s="95" t="s">
        <v>18</v>
      </c>
      <c r="L67" s="94" t="n">
        <v>90.8943426163916</v>
      </c>
      <c r="M67" s="96" t="s">
        <v>18</v>
      </c>
      <c r="O67" s="238" t="s">
        <v>27</v>
      </c>
      <c r="P67" s="239" t="s">
        <v>18</v>
      </c>
      <c r="Q67" s="240" t="n">
        <v>336435009</v>
      </c>
      <c r="R67" s="241" t="s">
        <v>18</v>
      </c>
      <c r="S67" s="242" t="s">
        <v>18</v>
      </c>
      <c r="T67" s="243" t="s">
        <v>18</v>
      </c>
      <c r="U67" s="244" t="n">
        <v>106.895617553046</v>
      </c>
      <c r="V67" s="245" t="s">
        <v>18</v>
      </c>
      <c r="X67" s="238" t="s">
        <v>27</v>
      </c>
      <c r="Y67" s="239" t="s">
        <v>18</v>
      </c>
      <c r="Z67" s="240" t="n">
        <v>177540062</v>
      </c>
      <c r="AA67" s="241" t="s">
        <v>18</v>
      </c>
      <c r="AB67" s="242" t="s">
        <v>18</v>
      </c>
      <c r="AC67" s="243" t="s">
        <v>18</v>
      </c>
      <c r="AD67" s="244" t="n">
        <v>100.199160011445</v>
      </c>
      <c r="AE67" s="245" t="s">
        <v>18</v>
      </c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</row>
    <row r="68" customFormat="false" ht="15" hidden="false" customHeight="true" outlineLevel="0" collapsed="false"/>
    <row r="69" customFormat="false" ht="15" hidden="false" customHeight="true" outlineLevel="0" collapsed="false">
      <c r="A69" s="158" t="s">
        <v>37</v>
      </c>
      <c r="B69" s="159" t="s">
        <v>38</v>
      </c>
    </row>
    <row r="70" customFormat="false" ht="15" hidden="false" customHeight="true" outlineLevel="0" collapsed="false">
      <c r="A70" s="160"/>
      <c r="B70" s="159" t="s">
        <v>39</v>
      </c>
    </row>
    <row r="71" customFormat="false" ht="15" hidden="false" customHeight="true" outlineLevel="0" collapsed="false">
      <c r="B71" s="159" t="s">
        <v>40</v>
      </c>
    </row>
  </sheetData>
  <mergeCells count="94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3"/>
    <mergeCell ref="B9:E9"/>
    <mergeCell ref="B10:E10"/>
    <mergeCell ref="C11:E11"/>
    <mergeCell ref="C12:E12"/>
    <mergeCell ref="C13:E13"/>
    <mergeCell ref="A14:A29"/>
    <mergeCell ref="B14:B22"/>
    <mergeCell ref="C14:C19"/>
    <mergeCell ref="D14:E14"/>
    <mergeCell ref="D15:E15"/>
    <mergeCell ref="D18:E18"/>
    <mergeCell ref="D19:E19"/>
    <mergeCell ref="C20:C22"/>
    <mergeCell ref="D20:E20"/>
    <mergeCell ref="D21:E21"/>
    <mergeCell ref="D22:E22"/>
    <mergeCell ref="B23:B26"/>
    <mergeCell ref="C23:E23"/>
    <mergeCell ref="C24:E24"/>
    <mergeCell ref="C25:E25"/>
    <mergeCell ref="C26:E26"/>
    <mergeCell ref="B27:B29"/>
    <mergeCell ref="C27:E27"/>
    <mergeCell ref="C28:E28"/>
    <mergeCell ref="C29:E29"/>
    <mergeCell ref="A31:E31"/>
    <mergeCell ref="A41:E43"/>
    <mergeCell ref="F41:M41"/>
    <mergeCell ref="O41:V41"/>
    <mergeCell ref="X41:AE41"/>
    <mergeCell ref="F42:F43"/>
    <mergeCell ref="G42:G43"/>
    <mergeCell ref="H42:H43"/>
    <mergeCell ref="I42:I43"/>
    <mergeCell ref="J42:M42"/>
    <mergeCell ref="O42:O43"/>
    <mergeCell ref="P42:P43"/>
    <mergeCell ref="Q42:Q43"/>
    <mergeCell ref="R42:R43"/>
    <mergeCell ref="S42:V42"/>
    <mergeCell ref="X42:X43"/>
    <mergeCell ref="Y42:Y43"/>
    <mergeCell ref="Z42:Z43"/>
    <mergeCell ref="AA42:AA43"/>
    <mergeCell ref="AB42:AE42"/>
    <mergeCell ref="A44:A49"/>
    <mergeCell ref="B45:E45"/>
    <mergeCell ref="B46:E46"/>
    <mergeCell ref="C47:E47"/>
    <mergeCell ref="C48:E48"/>
    <mergeCell ref="C49:E49"/>
    <mergeCell ref="A50:A65"/>
    <mergeCell ref="B50:B58"/>
    <mergeCell ref="C50:C55"/>
    <mergeCell ref="D50:E50"/>
    <mergeCell ref="D51:E51"/>
    <mergeCell ref="D54:E54"/>
    <mergeCell ref="D55:E55"/>
    <mergeCell ref="C56:C58"/>
    <mergeCell ref="D56:E56"/>
    <mergeCell ref="D57:E57"/>
    <mergeCell ref="D58:E58"/>
    <mergeCell ref="B59:B62"/>
    <mergeCell ref="C59:E59"/>
    <mergeCell ref="C60:E60"/>
    <mergeCell ref="C61:E61"/>
    <mergeCell ref="C62:E62"/>
    <mergeCell ref="B63:B65"/>
    <mergeCell ref="C63:E63"/>
    <mergeCell ref="C64:E64"/>
    <mergeCell ref="C65:E65"/>
    <mergeCell ref="A67:E67"/>
  </mergeCells>
  <conditionalFormatting sqref="J31:M31 AB31:AE31 S31:V31">
    <cfRule type="expression" priority="2" aboveAverage="0" equalAverage="0" bottom="0" percent="0" rank="0" text="" dxfId="0">
      <formula>ISERROR(J31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46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47" width="10.49"/>
    <col collapsed="false" customWidth="true" hidden="false" outlineLevel="0" max="5" min="5" style="247" width="11.62"/>
    <col collapsed="false" customWidth="true" hidden="false" outlineLevel="0" max="6" min="6" style="247" width="9.62"/>
    <col collapsed="false" customWidth="true" hidden="false" outlineLevel="0" max="7" min="7" style="247" width="11.62"/>
    <col collapsed="false" customWidth="true" hidden="false" outlineLevel="0" max="8" min="8" style="247" width="9.62"/>
    <col collapsed="false" customWidth="true" hidden="false" outlineLevel="0" max="9" min="9" style="247" width="11.62"/>
    <col collapsed="false" customWidth="true" hidden="false" outlineLevel="0" max="10" min="10" style="247" width="9.62"/>
    <col collapsed="false" customWidth="true" hidden="false" outlineLevel="0" max="11" min="11" style="247" width="11.62"/>
    <col collapsed="false" customWidth="true" hidden="false" outlineLevel="0" max="12" min="12" style="247" width="9.62"/>
    <col collapsed="false" customWidth="true" hidden="false" outlineLevel="0" max="14" min="13" style="247" width="10.62"/>
    <col collapsed="false" customWidth="false" hidden="false" outlineLevel="0" max="15" min="15" style="247" width="8.99"/>
  </cols>
  <sheetData>
    <row r="1" s="249" customFormat="true" ht="41.1" hidden="false" customHeight="true" outlineLevel="0" collapsed="false">
      <c r="A1" s="248" t="s">
        <v>4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s="249" customFormat="true" ht="32.25" hidden="false" customHeight="true" outlineLevel="0" collapsed="false">
      <c r="A2" s="250" t="s">
        <v>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s="249" customFormat="true" ht="32.25" hidden="false" customHeight="true" outlineLevel="0" collapsed="false">
      <c r="A3" s="251" t="s">
        <v>4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</row>
    <row r="4" s="249" customFormat="true" ht="32.25" hidden="false" customHeight="true" outlineLevel="0" collapsed="false"/>
    <row r="5" s="249" customFormat="true" ht="32.2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</row>
    <row r="6" s="253" customFormat="true" ht="18.75" hidden="false" customHeight="true" outlineLevel="0" collapsed="false">
      <c r="A6" s="253" t="s">
        <v>2</v>
      </c>
      <c r="B6" s="254"/>
      <c r="C6" s="254"/>
      <c r="D6" s="254"/>
      <c r="E6" s="254"/>
      <c r="F6" s="254"/>
      <c r="G6" s="254"/>
      <c r="H6" s="254"/>
      <c r="I6" s="254"/>
      <c r="L6" s="255" t="s">
        <v>46</v>
      </c>
    </row>
    <row r="7" s="249" customFormat="true" ht="23.25" hidden="false" customHeight="true" outlineLevel="0" collapsed="false">
      <c r="A7" s="256" t="s">
        <v>47</v>
      </c>
      <c r="B7" s="256"/>
      <c r="C7" s="256"/>
      <c r="D7" s="256"/>
      <c r="E7" s="257" t="s">
        <v>48</v>
      </c>
      <c r="F7" s="258" t="s">
        <v>9</v>
      </c>
      <c r="G7" s="258" t="s">
        <v>49</v>
      </c>
      <c r="H7" s="259" t="s">
        <v>11</v>
      </c>
      <c r="I7" s="260" t="s">
        <v>12</v>
      </c>
      <c r="J7" s="260"/>
      <c r="K7" s="260"/>
      <c r="L7" s="260"/>
    </row>
    <row r="8" s="249" customFormat="true" ht="23.25" hidden="false" customHeight="true" outlineLevel="0" collapsed="false">
      <c r="A8" s="256"/>
      <c r="B8" s="256"/>
      <c r="C8" s="256"/>
      <c r="D8" s="256"/>
      <c r="E8" s="257"/>
      <c r="F8" s="258"/>
      <c r="G8" s="258"/>
      <c r="H8" s="259"/>
      <c r="I8" s="261" t="s">
        <v>48</v>
      </c>
      <c r="J8" s="262" t="s">
        <v>9</v>
      </c>
      <c r="K8" s="262" t="s">
        <v>49</v>
      </c>
      <c r="L8" s="263" t="s">
        <v>11</v>
      </c>
    </row>
    <row r="9" s="249" customFormat="true" ht="12" hidden="false" customHeight="true" outlineLevel="0" collapsed="false">
      <c r="A9" s="264" t="s">
        <v>13</v>
      </c>
      <c r="B9" s="265"/>
      <c r="C9" s="265"/>
      <c r="D9" s="265"/>
      <c r="E9" s="266" t="s">
        <v>50</v>
      </c>
      <c r="F9" s="267" t="s">
        <v>15</v>
      </c>
      <c r="G9" s="267" t="s">
        <v>16</v>
      </c>
      <c r="H9" s="268" t="s">
        <v>15</v>
      </c>
      <c r="I9" s="269" t="s">
        <v>15</v>
      </c>
      <c r="J9" s="267" t="s">
        <v>15</v>
      </c>
      <c r="K9" s="267" t="s">
        <v>15</v>
      </c>
      <c r="L9" s="270" t="s">
        <v>15</v>
      </c>
    </row>
    <row r="10" s="249" customFormat="true" ht="33.75" hidden="false" customHeight="true" outlineLevel="0" collapsed="false">
      <c r="A10" s="264"/>
      <c r="B10" s="271" t="s">
        <v>17</v>
      </c>
      <c r="C10" s="271"/>
      <c r="D10" s="271"/>
      <c r="E10" s="272" t="n">
        <v>1448</v>
      </c>
      <c r="F10" s="273" t="s">
        <v>18</v>
      </c>
      <c r="G10" s="274" t="n">
        <v>845282189</v>
      </c>
      <c r="H10" s="275" t="s">
        <v>18</v>
      </c>
      <c r="I10" s="276" t="n">
        <v>111.042944785276</v>
      </c>
      <c r="J10" s="277" t="s">
        <v>18</v>
      </c>
      <c r="K10" s="278" t="n">
        <v>110.384152964627</v>
      </c>
      <c r="L10" s="279" t="s">
        <v>18</v>
      </c>
    </row>
    <row r="11" s="249" customFormat="true" ht="33.75" hidden="false" customHeight="true" outlineLevel="0" collapsed="false">
      <c r="A11" s="264"/>
      <c r="B11" s="280" t="s">
        <v>19</v>
      </c>
      <c r="C11" s="280"/>
      <c r="D11" s="280"/>
      <c r="E11" s="281" t="n">
        <v>922</v>
      </c>
      <c r="F11" s="282" t="n">
        <v>63.6740331491713</v>
      </c>
      <c r="G11" s="283" t="n">
        <v>25011122</v>
      </c>
      <c r="H11" s="284" t="n">
        <v>2.95890796298324</v>
      </c>
      <c r="I11" s="285" t="n">
        <v>110.817307692308</v>
      </c>
      <c r="J11" s="286" t="n">
        <v>99.7968019549511</v>
      </c>
      <c r="K11" s="286" t="n">
        <v>109.538289885751</v>
      </c>
      <c r="L11" s="287" t="n">
        <v>99.2337096800964</v>
      </c>
    </row>
    <row r="12" s="249" customFormat="true" ht="33.75" hidden="false" customHeight="true" outlineLevel="0" collapsed="false">
      <c r="A12" s="288" t="s">
        <v>24</v>
      </c>
      <c r="B12" s="289" t="s">
        <v>25</v>
      </c>
      <c r="C12" s="290" t="s">
        <v>26</v>
      </c>
      <c r="D12" s="290"/>
      <c r="E12" s="291" t="n">
        <v>348</v>
      </c>
      <c r="F12" s="292" t="n">
        <v>24.0331491712707</v>
      </c>
      <c r="G12" s="293" t="s">
        <v>18</v>
      </c>
      <c r="H12" s="294" t="s">
        <v>18</v>
      </c>
      <c r="I12" s="295" t="n">
        <v>110.828025477707</v>
      </c>
      <c r="J12" s="296" t="n">
        <v>99.8064538832389</v>
      </c>
      <c r="K12" s="297" t="s">
        <v>18</v>
      </c>
      <c r="L12" s="298" t="s">
        <v>18</v>
      </c>
    </row>
    <row r="13" s="249" customFormat="true" ht="33.75" hidden="false" customHeight="true" outlineLevel="0" collapsed="false">
      <c r="A13" s="288"/>
      <c r="B13" s="289"/>
      <c r="C13" s="299" t="s">
        <v>19</v>
      </c>
      <c r="D13" s="299"/>
      <c r="E13" s="300" t="n">
        <v>61</v>
      </c>
      <c r="F13" s="301" t="n">
        <v>4.21270718232044</v>
      </c>
      <c r="G13" s="302" t="n">
        <v>162662</v>
      </c>
      <c r="H13" s="303" t="n">
        <v>0.0192435144282923</v>
      </c>
      <c r="I13" s="304" t="n">
        <v>145.238095238095</v>
      </c>
      <c r="J13" s="305" t="n">
        <v>130.794527755854</v>
      </c>
      <c r="K13" s="305" t="n">
        <v>185.0745249744</v>
      </c>
      <c r="L13" s="306" t="n">
        <v>167.664035102673</v>
      </c>
    </row>
    <row r="14" s="249" customFormat="true" ht="33.75" hidden="false" customHeight="true" outlineLevel="0" collapsed="false">
      <c r="A14" s="288"/>
      <c r="B14" s="289"/>
      <c r="C14" s="307"/>
      <c r="D14" s="308" t="s">
        <v>20</v>
      </c>
      <c r="E14" s="309" t="n">
        <v>48</v>
      </c>
      <c r="F14" s="310" t="n">
        <v>3.31491712707182</v>
      </c>
      <c r="G14" s="311" t="n">
        <v>155294</v>
      </c>
      <c r="H14" s="303" t="n">
        <v>0.0183718528582412</v>
      </c>
      <c r="I14" s="304" t="n">
        <v>126.315789473684</v>
      </c>
      <c r="J14" s="305" t="n">
        <v>113.753998255307</v>
      </c>
      <c r="K14" s="305" t="n">
        <v>183.449888957142</v>
      </c>
      <c r="L14" s="306" t="n">
        <v>166.192233241967</v>
      </c>
    </row>
    <row r="15" s="249" customFormat="true" ht="33.75" hidden="false" customHeight="true" outlineLevel="0" collapsed="false">
      <c r="A15" s="288"/>
      <c r="B15" s="289"/>
      <c r="C15" s="312"/>
      <c r="D15" s="308" t="s">
        <v>22</v>
      </c>
      <c r="E15" s="309" t="n">
        <v>13</v>
      </c>
      <c r="F15" s="310" t="n">
        <v>0.897790055248619</v>
      </c>
      <c r="G15" s="311" t="n">
        <v>7368</v>
      </c>
      <c r="H15" s="303" t="n">
        <v>0.000871661570051135</v>
      </c>
      <c r="I15" s="304" t="n">
        <v>325</v>
      </c>
      <c r="J15" s="305" t="n">
        <v>292.67955801105</v>
      </c>
      <c r="K15" s="305" t="n">
        <v>227.547869054972</v>
      </c>
      <c r="L15" s="306" t="n">
        <v>206.141790233143</v>
      </c>
    </row>
    <row r="16" s="249" customFormat="true" ht="33.75" hidden="false" customHeight="true" outlineLevel="0" collapsed="false">
      <c r="A16" s="288"/>
      <c r="B16" s="289"/>
      <c r="C16" s="313" t="s">
        <v>29</v>
      </c>
      <c r="D16" s="313"/>
      <c r="E16" s="281" t="n">
        <v>409</v>
      </c>
      <c r="F16" s="282" t="n">
        <v>28.2458563535912</v>
      </c>
      <c r="G16" s="314" t="s">
        <v>18</v>
      </c>
      <c r="H16" s="315" t="s">
        <v>18</v>
      </c>
      <c r="I16" s="285" t="n">
        <v>114.887640449438</v>
      </c>
      <c r="J16" s="286" t="n">
        <v>103.462350238997</v>
      </c>
      <c r="K16" s="316" t="s">
        <v>18</v>
      </c>
      <c r="L16" s="317" t="s">
        <v>18</v>
      </c>
    </row>
    <row r="17" s="249" customFormat="true" ht="33.75" hidden="false" customHeight="true" outlineLevel="0" collapsed="false">
      <c r="A17" s="288"/>
      <c r="B17" s="318" t="s">
        <v>30</v>
      </c>
      <c r="C17" s="319" t="s">
        <v>26</v>
      </c>
      <c r="D17" s="319"/>
      <c r="E17" s="272" t="n">
        <v>169</v>
      </c>
      <c r="F17" s="320" t="n">
        <v>11.671270718232</v>
      </c>
      <c r="G17" s="321" t="s">
        <v>18</v>
      </c>
      <c r="H17" s="275" t="s">
        <v>18</v>
      </c>
      <c r="I17" s="276" t="n">
        <v>127.067669172932</v>
      </c>
      <c r="J17" s="278" t="n">
        <v>114.431105387779</v>
      </c>
      <c r="K17" s="277" t="s">
        <v>18</v>
      </c>
      <c r="L17" s="279" t="s">
        <v>18</v>
      </c>
    </row>
    <row r="18" s="249" customFormat="true" ht="33.75" hidden="false" customHeight="true" outlineLevel="0" collapsed="false">
      <c r="A18" s="288"/>
      <c r="B18" s="318"/>
      <c r="C18" s="308" t="s">
        <v>19</v>
      </c>
      <c r="D18" s="308"/>
      <c r="E18" s="300" t="n">
        <v>27</v>
      </c>
      <c r="F18" s="301" t="n">
        <v>1.8646408839779</v>
      </c>
      <c r="G18" s="311" t="n">
        <v>-227805</v>
      </c>
      <c r="H18" s="322" t="n">
        <v>-0.0269501715479776</v>
      </c>
      <c r="I18" s="304" t="n">
        <v>60</v>
      </c>
      <c r="J18" s="305" t="n">
        <v>54.0331491712707</v>
      </c>
      <c r="K18" s="305" t="n">
        <v>60.4948893828223</v>
      </c>
      <c r="L18" s="306" t="n">
        <v>54.8039621250781</v>
      </c>
    </row>
    <row r="19" s="249" customFormat="true" ht="33.75" hidden="false" customHeight="true" outlineLevel="0" collapsed="false">
      <c r="A19" s="288"/>
      <c r="B19" s="318"/>
      <c r="C19" s="313" t="s">
        <v>29</v>
      </c>
      <c r="D19" s="313"/>
      <c r="E19" s="281" t="n">
        <v>196</v>
      </c>
      <c r="F19" s="282" t="n">
        <v>13.5359116022099</v>
      </c>
      <c r="G19" s="314" t="s">
        <v>18</v>
      </c>
      <c r="H19" s="315" t="s">
        <v>18</v>
      </c>
      <c r="I19" s="285" t="n">
        <v>110.112359550562</v>
      </c>
      <c r="J19" s="286" t="n">
        <v>99.1619591532684</v>
      </c>
      <c r="K19" s="316" t="s">
        <v>18</v>
      </c>
      <c r="L19" s="317" t="s">
        <v>18</v>
      </c>
    </row>
    <row r="20" s="249" customFormat="true" ht="18.75" hidden="false" customHeight="true" outlineLevel="0" collapsed="false">
      <c r="A20" s="323"/>
    </row>
    <row r="21" s="249" customFormat="true" ht="18.75" hidden="false" customHeight="true" outlineLevel="0" collapsed="false">
      <c r="A21" s="324" t="s">
        <v>51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2-05-22T07:40:15Z</cp:lastPrinted>
  <dcterms:modified xsi:type="dcterms:W3CDTF">2016-01-22T09:37:46Z</dcterms:modified>
  <cp:revision>0</cp:revision>
  <dc:subject/>
  <dc:title/>
</cp:coreProperties>
</file>